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注册会计师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0" uniqueCount="3270">
  <si>
    <t xml:space="preserve">中兴华会计师事务所注册会计师情况表</t>
  </si>
  <si>
    <t xml:space="preserve">序号</t>
  </si>
  <si>
    <t xml:space="preserve">注师证书编号</t>
  </si>
  <si>
    <t xml:space="preserve">注师姓名</t>
  </si>
  <si>
    <t xml:space="preserve">事务所名称</t>
  </si>
  <si>
    <t xml:space="preserve">批准文号</t>
  </si>
  <si>
    <t xml:space="preserve">批准日期</t>
  </si>
  <si>
    <t xml:space="preserve">通过方式</t>
  </si>
  <si>
    <t xml:space="preserve">110001540445</t>
  </si>
  <si>
    <t xml:space="preserve">高敏建</t>
  </si>
  <si>
    <t xml:space="preserve">中兴华会计师事务所（特殊普通合伙）浙江分所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2]11</t>
    </r>
    <r>
      <rPr>
        <sz val="9"/>
        <rFont val="Noto Sans"/>
        <family val="2"/>
      </rPr>
      <t xml:space="preserve">号</t>
    </r>
  </si>
  <si>
    <t xml:space="preserve">考试</t>
  </si>
  <si>
    <t xml:space="preserve">110001670452</t>
  </si>
  <si>
    <t xml:space="preserve">陈东东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110001670482</t>
  </si>
  <si>
    <t xml:space="preserve">贺瑶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110001670739</t>
  </si>
  <si>
    <t xml:space="preserve">徐丹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号</t>
    </r>
  </si>
  <si>
    <t xml:space="preserve">110001670786</t>
  </si>
  <si>
    <t xml:space="preserve">魏宝云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110001670787</t>
  </si>
  <si>
    <t xml:space="preserve">张亦臻</t>
  </si>
  <si>
    <t xml:space="preserve">310000060319</t>
  </si>
  <si>
    <t xml:space="preserve">许旭光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1]57</t>
    </r>
  </si>
  <si>
    <t xml:space="preserve">330001221922</t>
  </si>
  <si>
    <t xml:space="preserve">李峰杰</t>
  </si>
  <si>
    <r>
      <rPr>
        <sz val="9"/>
        <rFont val="Noto Sans"/>
        <family val="2"/>
      </rPr>
      <t xml:space="preserve">浙注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330002050004</t>
  </si>
  <si>
    <t xml:space="preserve">庞玉文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8]104</t>
    </r>
    <r>
      <rPr>
        <sz val="9"/>
        <rFont val="Noto Sans"/>
        <family val="2"/>
      </rPr>
      <t xml:space="preserve">号</t>
    </r>
  </si>
  <si>
    <t xml:space="preserve">330002110004</t>
  </si>
  <si>
    <t xml:space="preserve">黄明</t>
  </si>
  <si>
    <t xml:space="preserve">110001670162</t>
  </si>
  <si>
    <t xml:space="preserve">程晓芳</t>
  </si>
  <si>
    <t xml:space="preserve">中兴华会计师事务所（特殊普通合伙）无锡分所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2]179</t>
    </r>
    <r>
      <rPr>
        <sz val="9"/>
        <rFont val="Noto Sans"/>
        <family val="2"/>
      </rPr>
      <t xml:space="preserve">号</t>
    </r>
  </si>
  <si>
    <t xml:space="preserve">110001670633</t>
  </si>
  <si>
    <t xml:space="preserve">何冬凯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110001673736</t>
  </si>
  <si>
    <t xml:space="preserve">朱海军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87</t>
    </r>
    <r>
      <rPr>
        <sz val="9"/>
        <rFont val="Noto Sans"/>
        <family val="2"/>
      </rPr>
      <t xml:space="preserve">号</t>
    </r>
  </si>
  <si>
    <t xml:space="preserve">110001673747</t>
  </si>
  <si>
    <t xml:space="preserve">朱晓立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160</t>
    </r>
    <r>
      <rPr>
        <sz val="9"/>
        <rFont val="Noto Sans"/>
        <family val="2"/>
      </rPr>
      <t xml:space="preserve">号</t>
    </r>
  </si>
  <si>
    <t xml:space="preserve">110001673750</t>
  </si>
  <si>
    <t xml:space="preserve">袁静</t>
  </si>
  <si>
    <t xml:space="preserve">320200090019</t>
  </si>
  <si>
    <t xml:space="preserve">吴圣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4]42</t>
    </r>
    <r>
      <rPr>
        <sz val="9"/>
        <rFont val="Noto Sans"/>
        <family val="2"/>
      </rPr>
      <t xml:space="preserve">号</t>
    </r>
  </si>
  <si>
    <t xml:space="preserve">320200090024</t>
  </si>
  <si>
    <t xml:space="preserve">任丁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9</t>
    </r>
    <r>
      <rPr>
        <sz val="9"/>
        <rFont val="Noto Sans"/>
        <family val="2"/>
      </rPr>
      <t xml:space="preserve">号</t>
    </r>
  </si>
  <si>
    <t xml:space="preserve">340800330004</t>
  </si>
  <si>
    <t xml:space="preserve">马建华</t>
  </si>
  <si>
    <r>
      <rPr>
        <sz val="9"/>
        <rFont val="Noto Sans"/>
        <family val="2"/>
      </rPr>
      <t xml:space="preserve">皖注协字（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号</t>
    </r>
  </si>
  <si>
    <t xml:space="preserve">110001670648</t>
  </si>
  <si>
    <t xml:space="preserve">刘惠梅</t>
  </si>
  <si>
    <t xml:space="preserve">中兴华会计师事务所（特殊普通合伙）潍坊分所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t xml:space="preserve">110001670700</t>
  </si>
  <si>
    <t xml:space="preserve">刘依琳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110001670726</t>
  </si>
  <si>
    <t xml:space="preserve">宋秀丽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110001670750</t>
  </si>
  <si>
    <t xml:space="preserve">罗红艳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号</t>
    </r>
  </si>
  <si>
    <t xml:space="preserve">110001670781</t>
  </si>
  <si>
    <t xml:space="preserve">陶庆兵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</t>
    </r>
  </si>
  <si>
    <t xml:space="preserve">110001670782</t>
  </si>
  <si>
    <t xml:space="preserve">王艳玲</t>
  </si>
  <si>
    <t xml:space="preserve">110001670838</t>
  </si>
  <si>
    <t xml:space="preserve">刘宝婷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号</t>
    </r>
  </si>
  <si>
    <t xml:space="preserve">110001673774</t>
  </si>
  <si>
    <t xml:space="preserve">孙爱云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110001673775</t>
  </si>
  <si>
    <t xml:space="preserve">伊永华</t>
  </si>
  <si>
    <t xml:space="preserve">120100230042</t>
  </si>
  <si>
    <t xml:space="preserve">赵瑞杰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370100010077</t>
  </si>
  <si>
    <t xml:space="preserve">张敏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3]160</t>
    </r>
    <r>
      <rPr>
        <sz val="9"/>
        <rFont val="Noto Sans"/>
        <family val="2"/>
      </rPr>
      <t xml:space="preserve">号</t>
    </r>
  </si>
  <si>
    <t xml:space="preserve">370100080180</t>
  </si>
  <si>
    <t xml:space="preserve">陈惠英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9]116</t>
    </r>
    <r>
      <rPr>
        <sz val="9"/>
        <rFont val="Noto Sans"/>
        <family val="2"/>
      </rPr>
      <t xml:space="preserve">号</t>
    </r>
  </si>
  <si>
    <t xml:space="preserve">370200270048</t>
  </si>
  <si>
    <t xml:space="preserve">陈雪梅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6]12</t>
    </r>
    <r>
      <rPr>
        <sz val="9"/>
        <rFont val="Noto Sans"/>
        <family val="2"/>
      </rPr>
      <t xml:space="preserve">号</t>
    </r>
  </si>
  <si>
    <t xml:space="preserve">370600120014</t>
  </si>
  <si>
    <t xml:space="preserve">李震</t>
  </si>
  <si>
    <r>
      <rPr>
        <sz val="9"/>
        <rFont val="Noto Sans"/>
        <family val="2"/>
      </rPr>
      <t xml:space="preserve">鲁会协【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370700230006</t>
  </si>
  <si>
    <t xml:space="preserve">李国云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370800070005</t>
  </si>
  <si>
    <t xml:space="preserve">王友伟</t>
  </si>
  <si>
    <r>
      <rPr>
        <sz val="9"/>
        <rFont val="Noto Sans"/>
        <family val="2"/>
      </rPr>
      <t xml:space="preserve">鲁财会协字</t>
    </r>
    <r>
      <rPr>
        <sz val="9"/>
        <rFont val="宋体"/>
        <family val="0"/>
        <charset val="134"/>
      </rPr>
      <t xml:space="preserve">[1999]22</t>
    </r>
    <r>
      <rPr>
        <sz val="9"/>
        <rFont val="Noto Sans"/>
        <family val="2"/>
      </rPr>
      <t xml:space="preserve">号</t>
    </r>
  </si>
  <si>
    <t xml:space="preserve">110001620365</t>
  </si>
  <si>
    <t xml:space="preserve">王朝军</t>
  </si>
  <si>
    <t xml:space="preserve">中兴华会计师事务所（特殊普通合伙）陕西分所</t>
  </si>
  <si>
    <r>
      <rPr>
        <sz val="9"/>
        <rFont val="Noto Sans"/>
        <family val="2"/>
      </rPr>
      <t xml:space="preserve">陕会协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110001670733</t>
  </si>
  <si>
    <t xml:space="preserve">狄龙</t>
  </si>
  <si>
    <r>
      <rPr>
        <sz val="9"/>
        <rFont val="Noto Sans"/>
        <family val="2"/>
      </rPr>
      <t xml:space="preserve">陕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</t>
    </r>
  </si>
  <si>
    <t xml:space="preserve">110001670734</t>
  </si>
  <si>
    <t xml:space="preserve">侯爱侠</t>
  </si>
  <si>
    <t xml:space="preserve">110001670745</t>
  </si>
  <si>
    <t xml:space="preserve">张雪</t>
  </si>
  <si>
    <r>
      <rPr>
        <sz val="9"/>
        <rFont val="Noto Sans"/>
        <family val="2"/>
      </rPr>
      <t xml:space="preserve">陕注协﹝</t>
    </r>
    <r>
      <rPr>
        <sz val="9"/>
        <rFont val="宋体"/>
        <family val="0"/>
        <charset val="134"/>
      </rPr>
      <t xml:space="preserve">2024﹞114</t>
    </r>
    <r>
      <rPr>
        <sz val="9"/>
        <rFont val="Noto Sans"/>
        <family val="2"/>
      </rPr>
      <t xml:space="preserve">号</t>
    </r>
  </si>
  <si>
    <t xml:space="preserve">110002200070</t>
  </si>
  <si>
    <t xml:space="preserve">胡登峰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10)002</t>
    </r>
    <r>
      <rPr>
        <sz val="9"/>
        <rFont val="Noto Sans"/>
        <family val="2"/>
      </rPr>
      <t xml:space="preserve">号</t>
    </r>
  </si>
  <si>
    <t xml:space="preserve">110100750104</t>
  </si>
  <si>
    <t xml:space="preserve">张瑜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18]75</t>
    </r>
    <r>
      <rPr>
        <sz val="9"/>
        <rFont val="Noto Sans"/>
        <family val="2"/>
      </rPr>
      <t xml:space="preserve">号</t>
    </r>
  </si>
  <si>
    <t xml:space="preserve">110100750127</t>
  </si>
  <si>
    <t xml:space="preserve">杨兴国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19]46</t>
    </r>
    <r>
      <rPr>
        <sz val="9"/>
        <rFont val="Noto Sans"/>
        <family val="2"/>
      </rPr>
      <t xml:space="preserve">号</t>
    </r>
  </si>
  <si>
    <t xml:space="preserve">110100750183</t>
  </si>
  <si>
    <t xml:space="preserve">丁小康</t>
  </si>
  <si>
    <r>
      <rPr>
        <sz val="9"/>
        <rFont val="Noto Sans"/>
        <family val="2"/>
      </rPr>
      <t xml:space="preserve">陕会协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110100754985</t>
  </si>
  <si>
    <t xml:space="preserve">马雄利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16]56</t>
    </r>
    <r>
      <rPr>
        <sz val="9"/>
        <rFont val="Noto Sans"/>
        <family val="2"/>
      </rPr>
      <t xml:space="preserve">号</t>
    </r>
  </si>
  <si>
    <t xml:space="preserve">340700720006</t>
  </si>
  <si>
    <t xml:space="preserve">吴延柱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7]34</t>
    </r>
    <r>
      <rPr>
        <sz val="9"/>
        <rFont val="Noto Sans"/>
        <family val="2"/>
      </rPr>
      <t xml:space="preserve">号</t>
    </r>
  </si>
  <si>
    <t xml:space="preserve">420501994720</t>
  </si>
  <si>
    <t xml:space="preserve">赵吉云</t>
  </si>
  <si>
    <r>
      <rPr>
        <sz val="9"/>
        <rFont val="Noto Sans"/>
        <family val="2"/>
      </rPr>
      <t xml:space="preserve">鄂注协发（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号</t>
    </r>
  </si>
  <si>
    <t xml:space="preserve">610000051336</t>
  </si>
  <si>
    <t xml:space="preserve">刘克红</t>
  </si>
  <si>
    <r>
      <rPr>
        <sz val="9"/>
        <rFont val="Noto Sans"/>
        <family val="2"/>
      </rPr>
      <t xml:space="preserve">陕会协字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号</t>
    </r>
  </si>
  <si>
    <t xml:space="preserve">610000270020</t>
  </si>
  <si>
    <t xml:space="preserve">卫燕</t>
  </si>
  <si>
    <r>
      <rPr>
        <sz val="9"/>
        <rFont val="Noto Sans"/>
        <family val="2"/>
      </rPr>
      <t xml:space="preserve">陕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610000270471</t>
  </si>
  <si>
    <t xml:space="preserve">李仁斌</t>
  </si>
  <si>
    <r>
      <rPr>
        <sz val="9"/>
        <rFont val="Noto Sans"/>
        <family val="2"/>
      </rPr>
      <t xml:space="preserve">陕会协字</t>
    </r>
    <r>
      <rPr>
        <sz val="9"/>
        <rFont val="宋体"/>
        <family val="0"/>
        <charset val="134"/>
      </rPr>
      <t xml:space="preserve">[97]015</t>
    </r>
    <r>
      <rPr>
        <sz val="9"/>
        <rFont val="Noto Sans"/>
        <family val="2"/>
      </rPr>
      <t xml:space="preserve">号</t>
    </r>
  </si>
  <si>
    <t xml:space="preserve">610000270496</t>
  </si>
  <si>
    <t xml:space="preserve">高阿香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09]048</t>
    </r>
    <r>
      <rPr>
        <sz val="9"/>
        <rFont val="Noto Sans"/>
        <family val="2"/>
      </rPr>
      <t xml:space="preserve">号</t>
    </r>
  </si>
  <si>
    <t xml:space="preserve">610000270501</t>
  </si>
  <si>
    <t xml:space="preserve">龚伟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15]48</t>
    </r>
    <r>
      <rPr>
        <sz val="9"/>
        <rFont val="Noto Sans"/>
        <family val="2"/>
      </rPr>
      <t xml:space="preserve">号</t>
    </r>
  </si>
  <si>
    <t xml:space="preserve">610100600847</t>
  </si>
  <si>
    <t xml:space="preserve">曹金劳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09]044</t>
    </r>
    <r>
      <rPr>
        <sz val="9"/>
        <rFont val="Noto Sans"/>
        <family val="2"/>
      </rPr>
      <t xml:space="preserve">号</t>
    </r>
  </si>
  <si>
    <t xml:space="preserve">110001670520</t>
  </si>
  <si>
    <t xml:space="preserve">龚芳</t>
  </si>
  <si>
    <t xml:space="preserve">中兴华会计师事务所（特殊普通合伙）海南分所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110001670708</t>
  </si>
  <si>
    <t xml:space="preserve">陈小艺</t>
  </si>
  <si>
    <r>
      <rPr>
        <sz val="9"/>
        <rFont val="Noto Sans"/>
        <family val="2"/>
      </rPr>
      <t xml:space="preserve">琼注协监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110100750088</t>
  </si>
  <si>
    <t xml:space="preserve">刘新忠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119</t>
    </r>
    <r>
      <rPr>
        <sz val="9"/>
        <rFont val="Noto Sans"/>
        <family val="2"/>
      </rPr>
      <t xml:space="preserve">号</t>
    </r>
  </si>
  <si>
    <t xml:space="preserve">110101704974</t>
  </si>
  <si>
    <t xml:space="preserve">胡永刚</t>
  </si>
  <si>
    <r>
      <rPr>
        <sz val="9"/>
        <rFont val="Noto Sans"/>
        <family val="2"/>
      </rPr>
      <t xml:space="preserve">琼注协注</t>
    </r>
    <r>
      <rPr>
        <sz val="9"/>
        <rFont val="宋体"/>
        <family val="0"/>
        <charset val="134"/>
      </rPr>
      <t xml:space="preserve">[2015]21</t>
    </r>
    <r>
      <rPr>
        <sz val="9"/>
        <rFont val="Noto Sans"/>
        <family val="2"/>
      </rPr>
      <t xml:space="preserve">号</t>
    </r>
  </si>
  <si>
    <t xml:space="preserve">330000015612</t>
  </si>
  <si>
    <t xml:space="preserve">黄跃华</t>
  </si>
  <si>
    <r>
      <rPr>
        <sz val="9"/>
        <rFont val="Noto Sans"/>
        <family val="2"/>
      </rPr>
      <t xml:space="preserve">新会协【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t xml:space="preserve">110001031992</t>
  </si>
  <si>
    <t xml:space="preserve">吴艳乔</t>
  </si>
  <si>
    <t xml:space="preserve">中兴华会计师事务所（特殊普通合伙）广西分所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号</t>
    </r>
  </si>
  <si>
    <t xml:space="preserve">110001670283</t>
  </si>
  <si>
    <t xml:space="preserve">何小平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9]44</t>
    </r>
    <r>
      <rPr>
        <sz val="9"/>
        <rFont val="Noto Sans"/>
        <family val="2"/>
      </rPr>
      <t xml:space="preserve">号</t>
    </r>
  </si>
  <si>
    <t xml:space="preserve">110001670622</t>
  </si>
  <si>
    <t xml:space="preserve">辜程</t>
  </si>
  <si>
    <r>
      <rPr>
        <sz val="9"/>
        <rFont val="Noto Sans"/>
        <family val="2"/>
      </rPr>
      <t xml:space="preserve">桂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110001670623</t>
  </si>
  <si>
    <t xml:space="preserve">胡宁</t>
  </si>
  <si>
    <t xml:space="preserve">110001670792</t>
  </si>
  <si>
    <t xml:space="preserve">陈梅兰</t>
  </si>
  <si>
    <r>
      <rPr>
        <sz val="9"/>
        <rFont val="Noto Sans"/>
        <family val="2"/>
      </rPr>
      <t xml:space="preserve">桂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110001693679</t>
  </si>
  <si>
    <t xml:space="preserve">黄新兰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08]40</t>
    </r>
    <r>
      <rPr>
        <sz val="9"/>
        <rFont val="Noto Sans"/>
        <family val="2"/>
      </rPr>
      <t xml:space="preserve">号</t>
    </r>
  </si>
  <si>
    <t xml:space="preserve">110101480700</t>
  </si>
  <si>
    <t xml:space="preserve">陈伟华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20]19</t>
    </r>
    <r>
      <rPr>
        <sz val="9"/>
        <rFont val="Noto Sans"/>
        <family val="2"/>
      </rPr>
      <t xml:space="preserve">号</t>
    </r>
  </si>
  <si>
    <t xml:space="preserve">220100200268</t>
  </si>
  <si>
    <t xml:space="preserve">李凤宝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09]42</t>
    </r>
    <r>
      <rPr>
        <sz val="9"/>
        <rFont val="Noto Sans"/>
        <family val="2"/>
      </rPr>
      <t xml:space="preserve">号</t>
    </r>
  </si>
  <si>
    <t xml:space="preserve">450100020164</t>
  </si>
  <si>
    <t xml:space="preserve">余兵</t>
  </si>
  <si>
    <r>
      <rPr>
        <sz val="9"/>
        <rFont val="Noto Sans"/>
        <family val="2"/>
      </rPr>
      <t xml:space="preserve">桂注协字（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450100020165</t>
  </si>
  <si>
    <t xml:space="preserve">李秋玲</t>
  </si>
  <si>
    <r>
      <rPr>
        <sz val="9"/>
        <rFont val="Noto Sans"/>
        <family val="2"/>
      </rPr>
      <t xml:space="preserve">桂注协字</t>
    </r>
    <r>
      <rPr>
        <sz val="9"/>
        <rFont val="宋体"/>
        <family val="0"/>
        <charset val="134"/>
      </rPr>
      <t xml:space="preserve">[1996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450100180017</t>
  </si>
  <si>
    <t xml:space="preserve">张智芳</t>
  </si>
  <si>
    <r>
      <rPr>
        <sz val="9"/>
        <rFont val="Noto Sans"/>
        <family val="2"/>
      </rPr>
      <t xml:space="preserve">桂会协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450101100001</t>
  </si>
  <si>
    <t xml:space="preserve">杨成</t>
  </si>
  <si>
    <r>
      <rPr>
        <sz val="9"/>
        <rFont val="Noto Sans"/>
        <family val="2"/>
      </rPr>
      <t xml:space="preserve">桂会协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110001670459</t>
  </si>
  <si>
    <t xml:space="preserve">肖国强</t>
  </si>
  <si>
    <t xml:space="preserve">中兴华会计师事务所（特殊普通合伙）广东分所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号</t>
    </r>
  </si>
  <si>
    <t xml:space="preserve">110001670477</t>
  </si>
  <si>
    <t xml:space="preserve">魏娟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号</t>
    </r>
  </si>
  <si>
    <t xml:space="preserve">110001670752</t>
  </si>
  <si>
    <t xml:space="preserve">吴娇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7</t>
    </r>
    <r>
      <rPr>
        <sz val="9"/>
        <rFont val="Noto Sans"/>
        <family val="2"/>
      </rPr>
      <t xml:space="preserve">号</t>
    </r>
  </si>
  <si>
    <t xml:space="preserve">110002043694</t>
  </si>
  <si>
    <t xml:space="preserve">黄辉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4]26</t>
    </r>
    <r>
      <rPr>
        <sz val="9"/>
        <rFont val="Noto Sans"/>
        <family val="2"/>
      </rPr>
      <t xml:space="preserve">号</t>
    </r>
  </si>
  <si>
    <t xml:space="preserve">110002043745</t>
  </si>
  <si>
    <t xml:space="preserve">路剑平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4]64</t>
    </r>
    <r>
      <rPr>
        <sz val="9"/>
        <rFont val="Noto Sans"/>
        <family val="2"/>
      </rPr>
      <t xml:space="preserve">号</t>
    </r>
  </si>
  <si>
    <t xml:space="preserve">110002412373</t>
  </si>
  <si>
    <t xml:space="preserve">关国樑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号</t>
    </r>
  </si>
  <si>
    <t xml:space="preserve">110003280052</t>
  </si>
  <si>
    <t xml:space="preserve">刘兵仿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110003280068</t>
  </si>
  <si>
    <t xml:space="preserve">谢俊源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号</t>
    </r>
  </si>
  <si>
    <t xml:space="preserve">110101480956</t>
  </si>
  <si>
    <t xml:space="preserve">程坤阳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89</t>
    </r>
    <r>
      <rPr>
        <sz val="9"/>
        <rFont val="Noto Sans"/>
        <family val="2"/>
      </rPr>
      <t xml:space="preserve">号</t>
    </r>
  </si>
  <si>
    <t xml:space="preserve">440100460001</t>
  </si>
  <si>
    <t xml:space="preserve">倪臻荣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1997]26</t>
    </r>
    <r>
      <rPr>
        <sz val="9"/>
        <rFont val="Noto Sans"/>
        <family val="2"/>
      </rPr>
      <t xml:space="preserve">号</t>
    </r>
  </si>
  <si>
    <t xml:space="preserve">440100500008</t>
  </si>
  <si>
    <t xml:space="preserve">杨静敏</t>
  </si>
  <si>
    <r>
      <rPr>
        <sz val="9"/>
        <rFont val="Noto Sans"/>
        <family val="2"/>
      </rPr>
      <t xml:space="preserve">财会协字</t>
    </r>
    <r>
      <rPr>
        <sz val="9"/>
        <rFont val="宋体"/>
        <family val="0"/>
        <charset val="134"/>
      </rPr>
      <t xml:space="preserve">(1996)37</t>
    </r>
    <r>
      <rPr>
        <sz val="9"/>
        <rFont val="Noto Sans"/>
        <family val="2"/>
      </rPr>
      <t xml:space="preserve">号</t>
    </r>
  </si>
  <si>
    <t xml:space="preserve">考核</t>
  </si>
  <si>
    <t xml:space="preserve">440101530083</t>
  </si>
  <si>
    <t xml:space="preserve">谭炜杰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号</t>
    </r>
  </si>
  <si>
    <t xml:space="preserve">440700220035</t>
  </si>
  <si>
    <t xml:space="preserve">戈三平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号</t>
    </r>
  </si>
  <si>
    <t xml:space="preserve">110001670819</t>
  </si>
  <si>
    <t xml:space="preserve">张晶晶</t>
  </si>
  <si>
    <t xml:space="preserve">中兴华会计师事务所（特殊普通合伙）福建分所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110001670667</t>
  </si>
  <si>
    <t xml:space="preserve">王勇军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</t>
    </r>
  </si>
  <si>
    <t xml:space="preserve">110001670644</t>
  </si>
  <si>
    <t xml:space="preserve">李志平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110001670531</t>
  </si>
  <si>
    <t xml:space="preserve">曾昆辉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110001670441</t>
  </si>
  <si>
    <t xml:space="preserve">郑鹏杰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110001670183</t>
  </si>
  <si>
    <t xml:space="preserve">吴伟红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8]8</t>
    </r>
    <r>
      <rPr>
        <sz val="9"/>
        <rFont val="Noto Sans"/>
        <family val="2"/>
      </rPr>
      <t xml:space="preserve">号</t>
    </r>
  </si>
  <si>
    <t xml:space="preserve">110001673932</t>
  </si>
  <si>
    <t xml:space="preserve">黄文姬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7]34</t>
    </r>
    <r>
      <rPr>
        <sz val="9"/>
        <rFont val="Noto Sans"/>
        <family val="2"/>
      </rPr>
      <t xml:space="preserve">号</t>
    </r>
  </si>
  <si>
    <t xml:space="preserve">350200330012</t>
  </si>
  <si>
    <t xml:space="preserve">洪亮彤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1]48</t>
    </r>
    <r>
      <rPr>
        <sz val="9"/>
        <rFont val="Noto Sans"/>
        <family val="2"/>
      </rPr>
      <t xml:space="preserve">号</t>
    </r>
  </si>
  <si>
    <t xml:space="preserve">350100070327</t>
  </si>
  <si>
    <t xml:space="preserve">鄢胜雄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1]11</t>
    </r>
    <r>
      <rPr>
        <sz val="9"/>
        <rFont val="Noto Sans"/>
        <family val="2"/>
      </rPr>
      <t xml:space="preserve">号</t>
    </r>
  </si>
  <si>
    <t xml:space="preserve">350200350009</t>
  </si>
  <si>
    <t xml:space="preserve">邢婷婷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9]19</t>
    </r>
    <r>
      <rPr>
        <sz val="9"/>
        <rFont val="Noto Sans"/>
        <family val="2"/>
      </rPr>
      <t xml:space="preserve">号</t>
    </r>
  </si>
  <si>
    <t xml:space="preserve">520100180005</t>
  </si>
  <si>
    <t xml:space="preserve">米家坤</t>
  </si>
  <si>
    <r>
      <rPr>
        <sz val="9"/>
        <rFont val="Noto Sans"/>
        <family val="2"/>
      </rPr>
      <t xml:space="preserve">黔会协字［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］第</t>
    </r>
    <r>
      <rPr>
        <sz val="9"/>
        <rFont val="宋体"/>
        <family val="0"/>
        <charset val="134"/>
      </rPr>
      <t xml:space="preserve">022</t>
    </r>
    <r>
      <rPr>
        <sz val="9"/>
        <rFont val="Noto Sans"/>
        <family val="2"/>
      </rPr>
      <t xml:space="preserve">号</t>
    </r>
  </si>
  <si>
    <t xml:space="preserve">350200120746</t>
  </si>
  <si>
    <t xml:space="preserve">姜年玉</t>
  </si>
  <si>
    <r>
      <rPr>
        <sz val="9"/>
        <rFont val="Noto Sans"/>
        <family val="2"/>
      </rPr>
      <t xml:space="preserve">闽财会</t>
    </r>
    <r>
      <rPr>
        <sz val="9"/>
        <rFont val="宋体"/>
        <family val="0"/>
        <charset val="134"/>
      </rPr>
      <t xml:space="preserve">(1995)114</t>
    </r>
    <r>
      <rPr>
        <sz val="9"/>
        <rFont val="Noto Sans"/>
        <family val="2"/>
      </rPr>
      <t xml:space="preserve">号</t>
    </r>
  </si>
  <si>
    <t xml:space="preserve">420100051135</t>
  </si>
  <si>
    <t xml:space="preserve">张灵</t>
  </si>
  <si>
    <t xml:space="preserve">中兴华会计师事务所（特殊普通合伙）重庆分所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3]90</t>
    </r>
    <r>
      <rPr>
        <sz val="9"/>
        <rFont val="Noto Sans"/>
        <family val="2"/>
      </rPr>
      <t xml:space="preserve">号</t>
    </r>
  </si>
  <si>
    <t xml:space="preserve">110001670580</t>
  </si>
  <si>
    <t xml:space="preserve">曾凡强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2]101</t>
    </r>
    <r>
      <rPr>
        <sz val="9"/>
        <rFont val="Noto Sans"/>
        <family val="2"/>
      </rPr>
      <t xml:space="preserve">号</t>
    </r>
  </si>
  <si>
    <t xml:space="preserve">500300910022</t>
  </si>
  <si>
    <t xml:space="preserve">温林玲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2]94</t>
    </r>
    <r>
      <rPr>
        <sz val="9"/>
        <rFont val="Noto Sans"/>
        <family val="2"/>
      </rPr>
      <t xml:space="preserve">号</t>
    </r>
  </si>
  <si>
    <t xml:space="preserve">110100750254</t>
  </si>
  <si>
    <t xml:space="preserve">郑小娟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1]100</t>
    </r>
    <r>
      <rPr>
        <sz val="9"/>
        <rFont val="Noto Sans"/>
        <family val="2"/>
      </rPr>
      <t xml:space="preserve">号</t>
    </r>
  </si>
  <si>
    <t xml:space="preserve">110100750176</t>
  </si>
  <si>
    <t xml:space="preserve">王清清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0]24</t>
    </r>
    <r>
      <rPr>
        <sz val="9"/>
        <rFont val="Noto Sans"/>
        <family val="2"/>
      </rPr>
      <t xml:space="preserve">号</t>
    </r>
  </si>
  <si>
    <t xml:space="preserve">441600070001</t>
  </si>
  <si>
    <t xml:space="preserve">李岚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10]74</t>
    </r>
    <r>
      <rPr>
        <sz val="9"/>
        <rFont val="Noto Sans"/>
        <family val="2"/>
      </rPr>
      <t xml:space="preserve">号</t>
    </r>
  </si>
  <si>
    <t xml:space="preserve">110001880031</t>
  </si>
  <si>
    <t xml:space="preserve">赵娜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08]43</t>
    </r>
    <r>
      <rPr>
        <sz val="9"/>
        <rFont val="Noto Sans"/>
        <family val="2"/>
      </rPr>
      <t xml:space="preserve">号</t>
    </r>
  </si>
  <si>
    <t xml:space="preserve">500500720006</t>
  </si>
  <si>
    <t xml:space="preserve">汪福军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05]64</t>
    </r>
    <r>
      <rPr>
        <sz val="9"/>
        <rFont val="Noto Sans"/>
        <family val="2"/>
      </rPr>
      <t xml:space="preserve">号</t>
    </r>
  </si>
  <si>
    <t xml:space="preserve">500300220775</t>
  </si>
  <si>
    <t xml:space="preserve">肖正斌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04]127</t>
    </r>
    <r>
      <rPr>
        <sz val="9"/>
        <rFont val="Noto Sans"/>
        <family val="2"/>
      </rPr>
      <t xml:space="preserve">号</t>
    </r>
  </si>
  <si>
    <t xml:space="preserve">500300430795</t>
  </si>
  <si>
    <t xml:space="preserve">戴勤永</t>
  </si>
  <si>
    <r>
      <rPr>
        <sz val="9"/>
        <rFont val="Noto Sans"/>
        <family val="2"/>
      </rPr>
      <t xml:space="preserve">渝会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500300220762</t>
  </si>
  <si>
    <t xml:space="preserve">卢付亚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(2001)48</t>
    </r>
    <r>
      <rPr>
        <sz val="9"/>
        <rFont val="Noto Sans"/>
        <family val="2"/>
      </rPr>
      <t xml:space="preserve">号</t>
    </r>
  </si>
  <si>
    <t xml:space="preserve">500300220756</t>
  </si>
  <si>
    <t xml:space="preserve">黄云松</t>
  </si>
  <si>
    <r>
      <rPr>
        <sz val="9"/>
        <rFont val="Noto Sans"/>
        <family val="2"/>
      </rPr>
      <t xml:space="preserve">渝会协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110001670674</t>
  </si>
  <si>
    <t xml:space="preserve">解洋</t>
  </si>
  <si>
    <t xml:space="preserve">中兴华会计师事务所（特殊普通合伙）镇江分所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号</t>
    </r>
  </si>
  <si>
    <t xml:space="preserve">110001670654</t>
  </si>
  <si>
    <t xml:space="preserve">沈菊花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号</t>
    </r>
  </si>
  <si>
    <t xml:space="preserve">110001670635</t>
  </si>
  <si>
    <t xml:space="preserve">朱彬</t>
  </si>
  <si>
    <t xml:space="preserve">110001670499</t>
  </si>
  <si>
    <t xml:space="preserve">李雯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号</t>
    </r>
  </si>
  <si>
    <t xml:space="preserve">110001670434</t>
  </si>
  <si>
    <t xml:space="preserve">赵玲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110001670373</t>
  </si>
  <si>
    <t xml:space="preserve">侯晓光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110001670289</t>
  </si>
  <si>
    <t xml:space="preserve">赵成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89</t>
    </r>
    <r>
      <rPr>
        <sz val="9"/>
        <rFont val="Noto Sans"/>
        <family val="2"/>
      </rPr>
      <t xml:space="preserve">号</t>
    </r>
  </si>
  <si>
    <t xml:space="preserve">110001670264</t>
  </si>
  <si>
    <t xml:space="preserve">刘建红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34</t>
    </r>
    <r>
      <rPr>
        <sz val="9"/>
        <rFont val="Noto Sans"/>
        <family val="2"/>
      </rPr>
      <t xml:space="preserve">号</t>
    </r>
  </si>
  <si>
    <t xml:space="preserve">110001673939</t>
  </si>
  <si>
    <t xml:space="preserve">张振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42</t>
    </r>
    <r>
      <rPr>
        <sz val="9"/>
        <rFont val="Noto Sans"/>
        <family val="2"/>
      </rPr>
      <t xml:space="preserve">号</t>
    </r>
  </si>
  <si>
    <t xml:space="preserve">110001673845</t>
  </si>
  <si>
    <t xml:space="preserve">贺玉英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5]58</t>
    </r>
    <r>
      <rPr>
        <sz val="9"/>
        <rFont val="Noto Sans"/>
        <family val="2"/>
      </rPr>
      <t xml:space="preserve">号</t>
    </r>
  </si>
  <si>
    <t xml:space="preserve">110001673812</t>
  </si>
  <si>
    <t xml:space="preserve">乔丽梅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5]16</t>
    </r>
    <r>
      <rPr>
        <sz val="9"/>
        <rFont val="Noto Sans"/>
        <family val="2"/>
      </rPr>
      <t xml:space="preserve">号</t>
    </r>
  </si>
  <si>
    <t xml:space="preserve">110001673817</t>
  </si>
  <si>
    <t xml:space="preserve">杨越霞</t>
  </si>
  <si>
    <t xml:space="preserve">110001673735</t>
  </si>
  <si>
    <t xml:space="preserve">蒋晖</t>
  </si>
  <si>
    <t xml:space="preserve">320000340043</t>
  </si>
  <si>
    <t xml:space="preserve">岳丽花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2]108</t>
    </r>
    <r>
      <rPr>
        <sz val="9"/>
        <rFont val="Noto Sans"/>
        <family val="2"/>
      </rPr>
      <t xml:space="preserve">号</t>
    </r>
  </si>
  <si>
    <t xml:space="preserve">320000340038</t>
  </si>
  <si>
    <t xml:space="preserve">潘瑾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46</t>
    </r>
    <r>
      <rPr>
        <sz val="9"/>
        <rFont val="Noto Sans"/>
        <family val="2"/>
      </rPr>
      <t xml:space="preserve">号</t>
    </r>
  </si>
  <si>
    <t xml:space="preserve">320000340035</t>
  </si>
  <si>
    <t xml:space="preserve">夏仁俊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9]192</t>
    </r>
    <r>
      <rPr>
        <sz val="9"/>
        <rFont val="Noto Sans"/>
        <family val="2"/>
      </rPr>
      <t xml:space="preserve">号</t>
    </r>
  </si>
  <si>
    <t xml:space="preserve">321100030007</t>
  </si>
  <si>
    <t xml:space="preserve">苏新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7]83</t>
    </r>
    <r>
      <rPr>
        <sz val="9"/>
        <rFont val="Noto Sans"/>
        <family val="2"/>
      </rPr>
      <t xml:space="preserve">号</t>
    </r>
  </si>
  <si>
    <t xml:space="preserve">321100080007</t>
  </si>
  <si>
    <t xml:space="preserve">贡燕军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2]67</t>
    </r>
    <r>
      <rPr>
        <sz val="9"/>
        <rFont val="Noto Sans"/>
        <family val="2"/>
      </rPr>
      <t xml:space="preserve">号</t>
    </r>
  </si>
  <si>
    <t xml:space="preserve">321100080001</t>
  </si>
  <si>
    <t xml:space="preserve">袁玉平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7]79</t>
    </r>
    <r>
      <rPr>
        <sz val="9"/>
        <rFont val="Noto Sans"/>
        <family val="2"/>
      </rPr>
      <t xml:space="preserve">号</t>
    </r>
  </si>
  <si>
    <t xml:space="preserve">321100080002</t>
  </si>
  <si>
    <t xml:space="preserve">王爱民</t>
  </si>
  <si>
    <t xml:space="preserve">110001670170</t>
  </si>
  <si>
    <t xml:space="preserve">王蓉</t>
  </si>
  <si>
    <t xml:space="preserve">中兴华会计师事务所（特殊普通合伙）扬州分所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89</t>
    </r>
    <r>
      <rPr>
        <sz val="9"/>
        <rFont val="Noto Sans"/>
        <family val="2"/>
      </rPr>
      <t xml:space="preserve">号</t>
    </r>
  </si>
  <si>
    <t xml:space="preserve">110001670262</t>
  </si>
  <si>
    <t xml:space="preserve">卜静</t>
  </si>
  <si>
    <t xml:space="preserve">110001670280</t>
  </si>
  <si>
    <t xml:space="preserve">邱俊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73</t>
    </r>
    <r>
      <rPr>
        <sz val="9"/>
        <rFont val="Noto Sans"/>
        <family val="2"/>
      </rPr>
      <t xml:space="preserve">号</t>
    </r>
  </si>
  <si>
    <t xml:space="preserve">110001670489</t>
  </si>
  <si>
    <t xml:space="preserve">李红艳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110001670522</t>
  </si>
  <si>
    <t xml:space="preserve">王宇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110001670536</t>
  </si>
  <si>
    <t xml:space="preserve">张爱华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110001670613</t>
  </si>
  <si>
    <t xml:space="preserve">姜汉云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110001670615</t>
  </si>
  <si>
    <t xml:space="preserve">郑秋云</t>
  </si>
  <si>
    <t xml:space="preserve">110001670616</t>
  </si>
  <si>
    <t xml:space="preserve">郑宗露</t>
  </si>
  <si>
    <t xml:space="preserve">110001670652</t>
  </si>
  <si>
    <t xml:space="preserve">赵敏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号</t>
    </r>
  </si>
  <si>
    <t xml:space="preserve">110001670662</t>
  </si>
  <si>
    <t xml:space="preserve">樊亚明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号</t>
    </r>
  </si>
  <si>
    <t xml:space="preserve">110001670663</t>
  </si>
  <si>
    <t xml:space="preserve">郑蕊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110001670803</t>
  </si>
  <si>
    <t xml:space="preserve">陈岑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110001670821</t>
  </si>
  <si>
    <t xml:space="preserve">徐松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110001670823</t>
  </si>
  <si>
    <t xml:space="preserve">李佳菊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110001670833</t>
  </si>
  <si>
    <t xml:space="preserve">许建钊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号</t>
    </r>
  </si>
  <si>
    <t xml:space="preserve">320000100161</t>
  </si>
  <si>
    <t xml:space="preserve">史成荣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69</t>
    </r>
    <r>
      <rPr>
        <sz val="9"/>
        <rFont val="Noto Sans"/>
        <family val="2"/>
      </rPr>
      <t xml:space="preserve">号</t>
    </r>
  </si>
  <si>
    <t xml:space="preserve">320000270115</t>
  </si>
  <si>
    <t xml:space="preserve">储九喜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1]6</t>
    </r>
    <r>
      <rPr>
        <sz val="9"/>
        <rFont val="Noto Sans"/>
        <family val="2"/>
      </rPr>
      <t xml:space="preserve">号</t>
    </r>
  </si>
  <si>
    <t xml:space="preserve">320000270124</t>
  </si>
  <si>
    <t xml:space="preserve">李俊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1]107</t>
    </r>
    <r>
      <rPr>
        <sz val="9"/>
        <rFont val="Noto Sans"/>
        <family val="2"/>
      </rPr>
      <t xml:space="preserve">号</t>
    </r>
  </si>
  <si>
    <t xml:space="preserve">320000270125</t>
  </si>
  <si>
    <t xml:space="preserve">赵湘</t>
  </si>
  <si>
    <t xml:space="preserve">321000020007</t>
  </si>
  <si>
    <t xml:space="preserve">张莹莹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(2000)13</t>
    </r>
    <r>
      <rPr>
        <sz val="9"/>
        <rFont val="Noto Sans"/>
        <family val="2"/>
      </rPr>
      <t xml:space="preserve">号</t>
    </r>
  </si>
  <si>
    <t xml:space="preserve">321000050011</t>
  </si>
  <si>
    <t xml:space="preserve">詹月芳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5</t>
    </r>
    <r>
      <rPr>
        <sz val="9"/>
        <rFont val="Noto Sans"/>
        <family val="2"/>
      </rPr>
      <t xml:space="preserve">号</t>
    </r>
  </si>
  <si>
    <t xml:space="preserve">321000120001</t>
  </si>
  <si>
    <t xml:space="preserve">沈治嵩</t>
  </si>
  <si>
    <r>
      <rPr>
        <sz val="9"/>
        <rFont val="Noto Sans"/>
        <family val="2"/>
      </rPr>
      <t xml:space="preserve">财会协字</t>
    </r>
    <r>
      <rPr>
        <sz val="9"/>
        <rFont val="宋体"/>
        <family val="0"/>
        <charset val="134"/>
      </rPr>
      <t xml:space="preserve">[1996]49</t>
    </r>
    <r>
      <rPr>
        <sz val="9"/>
        <rFont val="Noto Sans"/>
        <family val="2"/>
      </rPr>
      <t xml:space="preserve">号</t>
    </r>
  </si>
  <si>
    <t xml:space="preserve">321000120004</t>
  </si>
  <si>
    <t xml:space="preserve">沈兆红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8]53</t>
    </r>
    <r>
      <rPr>
        <sz val="9"/>
        <rFont val="Noto Sans"/>
        <family val="2"/>
      </rPr>
      <t xml:space="preserve">号</t>
    </r>
  </si>
  <si>
    <t xml:space="preserve">321000140003</t>
  </si>
  <si>
    <t xml:space="preserve">曹如炬</t>
  </si>
  <si>
    <r>
      <rPr>
        <sz val="9"/>
        <rFont val="Noto Sans"/>
        <family val="2"/>
      </rPr>
      <t xml:space="preserve">苏会协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321000140007</t>
  </si>
  <si>
    <t xml:space="preserve">马跃新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3]67</t>
    </r>
    <r>
      <rPr>
        <sz val="9"/>
        <rFont val="Noto Sans"/>
        <family val="2"/>
      </rPr>
      <t xml:space="preserve">号</t>
    </r>
  </si>
  <si>
    <t xml:space="preserve">321000210010</t>
  </si>
  <si>
    <t xml:space="preserve">李敏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3]97</t>
    </r>
    <r>
      <rPr>
        <sz val="9"/>
        <rFont val="Noto Sans"/>
        <family val="2"/>
      </rPr>
      <t xml:space="preserve">号</t>
    </r>
  </si>
  <si>
    <t xml:space="preserve">321000210011</t>
  </si>
  <si>
    <t xml:space="preserve">朱乃贞</t>
  </si>
  <si>
    <r>
      <rPr>
        <sz val="9"/>
        <rFont val="Noto Sans"/>
        <family val="2"/>
      </rPr>
      <t xml:space="preserve">苏会协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321000210015</t>
  </si>
  <si>
    <t xml:space="preserve">张晨</t>
  </si>
  <si>
    <t xml:space="preserve">110001670834</t>
  </si>
  <si>
    <t xml:space="preserve">赵雪明</t>
  </si>
  <si>
    <t xml:space="preserve">中兴华会计师事务所（特殊普通合伙）徐州分所</t>
  </si>
  <si>
    <t xml:space="preserve">110001670825</t>
  </si>
  <si>
    <t xml:space="preserve">刘雅欣</t>
  </si>
  <si>
    <t xml:space="preserve">110001670742</t>
  </si>
  <si>
    <t xml:space="preserve">董娜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号</t>
    </r>
  </si>
  <si>
    <t xml:space="preserve">110001670578</t>
  </si>
  <si>
    <t xml:space="preserve">蔡文洁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号</t>
    </r>
  </si>
  <si>
    <t xml:space="preserve">110001670473</t>
  </si>
  <si>
    <t xml:space="preserve">马满意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110001670407</t>
  </si>
  <si>
    <t xml:space="preserve">张秀国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号</t>
    </r>
  </si>
  <si>
    <t xml:space="preserve">110001670313</t>
  </si>
  <si>
    <t xml:space="preserve">赵海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129</t>
    </r>
    <r>
      <rPr>
        <sz val="9"/>
        <rFont val="Noto Sans"/>
        <family val="2"/>
      </rPr>
      <t xml:space="preserve">号</t>
    </r>
  </si>
  <si>
    <t xml:space="preserve">320300250015</t>
  </si>
  <si>
    <t xml:space="preserve">张永红</t>
  </si>
  <si>
    <t xml:space="preserve">320300250008</t>
  </si>
  <si>
    <t xml:space="preserve">郭亮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7]179</t>
    </r>
    <r>
      <rPr>
        <sz val="9"/>
        <rFont val="Noto Sans"/>
        <family val="2"/>
      </rPr>
      <t xml:space="preserve">号</t>
    </r>
  </si>
  <si>
    <t xml:space="preserve">320000270047</t>
  </si>
  <si>
    <t xml:space="preserve">刘淑想</t>
  </si>
  <si>
    <t xml:space="preserve">320300040006</t>
  </si>
  <si>
    <t xml:space="preserve">王飞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(1999)51</t>
    </r>
    <r>
      <rPr>
        <sz val="9"/>
        <rFont val="Noto Sans"/>
        <family val="2"/>
      </rPr>
      <t xml:space="preserve">号</t>
    </r>
  </si>
  <si>
    <t xml:space="preserve">110001680117</t>
  </si>
  <si>
    <t xml:space="preserve">付军辉</t>
  </si>
  <si>
    <t xml:space="preserve">中兴华会计师事务所（特殊普通合伙）雄安分所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8]39</t>
    </r>
    <r>
      <rPr>
        <sz val="9"/>
        <rFont val="Noto Sans"/>
        <family val="2"/>
      </rPr>
      <t xml:space="preserve">号</t>
    </r>
  </si>
  <si>
    <t xml:space="preserve">110100750020</t>
  </si>
  <si>
    <t xml:space="preserve">马晓晨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10]54</t>
    </r>
    <r>
      <rPr>
        <sz val="9"/>
        <rFont val="Noto Sans"/>
        <family val="2"/>
      </rPr>
      <t xml:space="preserve">号</t>
    </r>
  </si>
  <si>
    <t xml:space="preserve">110100750085</t>
  </si>
  <si>
    <t xml:space="preserve">王飒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102</t>
    </r>
    <r>
      <rPr>
        <sz val="9"/>
        <rFont val="Noto Sans"/>
        <family val="2"/>
      </rPr>
      <t xml:space="preserve">号</t>
    </r>
  </si>
  <si>
    <t xml:space="preserve">110100750225</t>
  </si>
  <si>
    <t xml:space="preserve">张梦旖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110100750258</t>
  </si>
  <si>
    <t xml:space="preserve">陈旭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1]80</t>
    </r>
    <r>
      <rPr>
        <sz val="9"/>
        <rFont val="Noto Sans"/>
        <family val="2"/>
      </rPr>
      <t xml:space="preserve">号</t>
    </r>
  </si>
  <si>
    <t xml:space="preserve">110100750286</t>
  </si>
  <si>
    <t xml:space="preserve">韩维静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2]26</t>
    </r>
    <r>
      <rPr>
        <sz val="9"/>
        <rFont val="Noto Sans"/>
        <family val="2"/>
      </rPr>
      <t xml:space="preserve">号</t>
    </r>
  </si>
  <si>
    <t xml:space="preserve">110100750289</t>
  </si>
  <si>
    <t xml:space="preserve">苗汝茂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110100750314</t>
  </si>
  <si>
    <t xml:space="preserve">解晓洁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3]6</t>
    </r>
    <r>
      <rPr>
        <sz val="9"/>
        <rFont val="Noto Sans"/>
        <family val="2"/>
      </rPr>
      <t xml:space="preserve">号</t>
    </r>
  </si>
  <si>
    <t xml:space="preserve">110100754983</t>
  </si>
  <si>
    <t xml:space="preserve">刘海娟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6]79</t>
    </r>
    <r>
      <rPr>
        <sz val="9"/>
        <rFont val="Noto Sans"/>
        <family val="2"/>
      </rPr>
      <t xml:space="preserve">号</t>
    </r>
  </si>
  <si>
    <t xml:space="preserve">120000322256</t>
  </si>
  <si>
    <t xml:space="preserve">李万军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130000092211</t>
  </si>
  <si>
    <t xml:space="preserve">蔡中伏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1]54</t>
    </r>
    <r>
      <rPr>
        <sz val="9"/>
        <rFont val="Noto Sans"/>
        <family val="2"/>
      </rPr>
      <t xml:space="preserve">号</t>
    </r>
  </si>
  <si>
    <t xml:space="preserve">130100170024</t>
  </si>
  <si>
    <t xml:space="preserve">袁志云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9]25</t>
    </r>
    <r>
      <rPr>
        <sz val="9"/>
        <rFont val="Noto Sans"/>
        <family val="2"/>
      </rPr>
      <t xml:space="preserve">号</t>
    </r>
  </si>
  <si>
    <t xml:space="preserve">130100350002</t>
  </si>
  <si>
    <t xml:space="preserve">谢红新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9]66</t>
    </r>
    <r>
      <rPr>
        <sz val="9"/>
        <rFont val="Noto Sans"/>
        <family val="2"/>
      </rPr>
      <t xml:space="preserve">号</t>
    </r>
  </si>
  <si>
    <t xml:space="preserve">230500250013</t>
  </si>
  <si>
    <t xml:space="preserve">刘相荣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0]40</t>
    </r>
    <r>
      <rPr>
        <sz val="9"/>
        <rFont val="Noto Sans"/>
        <family val="2"/>
      </rPr>
      <t xml:space="preserve">号</t>
    </r>
  </si>
  <si>
    <t xml:space="preserve">410000040020</t>
  </si>
  <si>
    <t xml:space="preserve">王彦培</t>
  </si>
  <si>
    <r>
      <rPr>
        <sz val="9"/>
        <rFont val="Noto Sans"/>
        <family val="2"/>
      </rPr>
      <t xml:space="preserve">豫会协字（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410000210010</t>
  </si>
  <si>
    <t xml:space="preserve">李远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410000320014</t>
  </si>
  <si>
    <t xml:space="preserve">刘超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01]65</t>
    </r>
    <r>
      <rPr>
        <sz val="9"/>
        <rFont val="Noto Sans"/>
        <family val="2"/>
      </rPr>
      <t xml:space="preserve">号</t>
    </r>
  </si>
  <si>
    <t xml:space="preserve">410000340014</t>
  </si>
  <si>
    <t xml:space="preserve">张雪春</t>
  </si>
  <si>
    <r>
      <rPr>
        <sz val="9"/>
        <rFont val="Noto Sans"/>
        <family val="2"/>
      </rPr>
      <t xml:space="preserve">豫会协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410000340018</t>
  </si>
  <si>
    <t xml:space="preserve">狄民权</t>
  </si>
  <si>
    <t xml:space="preserve">411700060027</t>
  </si>
  <si>
    <t xml:space="preserve">邹莹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411700060028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110001670780</t>
  </si>
  <si>
    <t xml:space="preserve">张雅娣</t>
  </si>
  <si>
    <t xml:space="preserve">中兴华会计师事务所（特殊普通合伙）新疆分所</t>
  </si>
  <si>
    <r>
      <rPr>
        <sz val="9"/>
        <rFont val="Noto Sans"/>
        <family val="2"/>
      </rPr>
      <t xml:space="preserve">新会协</t>
    </r>
    <r>
      <rPr>
        <sz val="9"/>
        <rFont val="宋体"/>
        <family val="0"/>
        <charset val="134"/>
      </rPr>
      <t xml:space="preserve">[2024]72</t>
    </r>
    <r>
      <rPr>
        <sz val="9"/>
        <rFont val="Noto Sans"/>
        <family val="2"/>
      </rPr>
      <t xml:space="preserve">号</t>
    </r>
  </si>
  <si>
    <t xml:space="preserve">120000610049</t>
  </si>
  <si>
    <t xml:space="preserve">刘冰</t>
  </si>
  <si>
    <r>
      <rPr>
        <sz val="9"/>
        <rFont val="Noto Sans"/>
        <family val="2"/>
      </rPr>
      <t xml:space="preserve">新会协</t>
    </r>
    <r>
      <rPr>
        <sz val="9"/>
        <rFont val="宋体"/>
        <family val="0"/>
        <charset val="134"/>
      </rPr>
      <t xml:space="preserve">[2003]46</t>
    </r>
    <r>
      <rPr>
        <sz val="9"/>
        <rFont val="Noto Sans"/>
        <family val="2"/>
      </rPr>
      <t xml:space="preserve">号</t>
    </r>
  </si>
  <si>
    <t xml:space="preserve">650100270011</t>
  </si>
  <si>
    <t xml:space="preserve">狄增杰</t>
  </si>
  <si>
    <r>
      <rPr>
        <sz val="9"/>
        <rFont val="Noto Sans"/>
        <family val="2"/>
      </rPr>
      <t xml:space="preserve">新会协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650100270014</t>
  </si>
  <si>
    <t xml:space="preserve">高风梅</t>
  </si>
  <si>
    <r>
      <rPr>
        <sz val="9"/>
        <rFont val="Noto Sans"/>
        <family val="2"/>
      </rPr>
      <t xml:space="preserve">新会协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650100280003</t>
  </si>
  <si>
    <t xml:space="preserve">曹文娟</t>
  </si>
  <si>
    <r>
      <rPr>
        <sz val="9"/>
        <rFont val="Noto Sans"/>
        <family val="2"/>
      </rPr>
      <t xml:space="preserve">新会协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110001670208</t>
  </si>
  <si>
    <t xml:space="preserve">季新建</t>
  </si>
  <si>
    <t xml:space="preserve">中兴华会计师事务所（特殊普通合伙）泰州分所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45</t>
    </r>
    <r>
      <rPr>
        <sz val="9"/>
        <rFont val="Noto Sans"/>
        <family val="2"/>
      </rPr>
      <t xml:space="preserve">号</t>
    </r>
  </si>
  <si>
    <t xml:space="preserve">110001670504</t>
  </si>
  <si>
    <t xml:space="preserve">费辰</t>
  </si>
  <si>
    <t xml:space="preserve">110001670523</t>
  </si>
  <si>
    <t xml:space="preserve">吕萍</t>
  </si>
  <si>
    <t xml:space="preserve">110001670804</t>
  </si>
  <si>
    <t xml:space="preserve">宗玉婷</t>
  </si>
  <si>
    <t xml:space="preserve">321200020007</t>
  </si>
  <si>
    <t xml:space="preserve">徐金山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9]26</t>
    </r>
    <r>
      <rPr>
        <sz val="9"/>
        <rFont val="Noto Sans"/>
        <family val="2"/>
      </rPr>
      <t xml:space="preserve">号</t>
    </r>
  </si>
  <si>
    <t xml:space="preserve">321200210002</t>
  </si>
  <si>
    <t xml:space="preserve">钱存羊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9]205</t>
    </r>
    <r>
      <rPr>
        <sz val="9"/>
        <rFont val="Noto Sans"/>
        <family val="2"/>
      </rPr>
      <t xml:space="preserve">号</t>
    </r>
  </si>
  <si>
    <t xml:space="preserve">110001670755</t>
  </si>
  <si>
    <t xml:space="preserve">丁艳平</t>
  </si>
  <si>
    <t xml:space="preserve">中兴华会计师事务所（特殊普通合伙）苏州分所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</t>
    </r>
  </si>
  <si>
    <t xml:space="preserve">110001670824</t>
  </si>
  <si>
    <t xml:space="preserve">李孝明</t>
  </si>
  <si>
    <t xml:space="preserve">110001670830</t>
  </si>
  <si>
    <t xml:space="preserve">华瑞生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110001673819</t>
  </si>
  <si>
    <t xml:space="preserve">管剑</t>
  </si>
  <si>
    <t xml:space="preserve">110100750301</t>
  </si>
  <si>
    <t xml:space="preserve">庾伟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320000260139</t>
  </si>
  <si>
    <t xml:space="preserve">曾全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1]12</t>
    </r>
    <r>
      <rPr>
        <sz val="9"/>
        <rFont val="Noto Sans"/>
        <family val="2"/>
      </rPr>
      <t xml:space="preserve">号</t>
    </r>
  </si>
  <si>
    <t xml:space="preserve">320000270127</t>
  </si>
  <si>
    <t xml:space="preserve">王长林</t>
  </si>
  <si>
    <t xml:space="preserve">320200280262</t>
  </si>
  <si>
    <t xml:space="preserve">320500100054</t>
  </si>
  <si>
    <t xml:space="preserve">冯程程</t>
  </si>
  <si>
    <t xml:space="preserve">320506080005</t>
  </si>
  <si>
    <t xml:space="preserve">黄清华</t>
  </si>
  <si>
    <t xml:space="preserve">320507030005</t>
  </si>
  <si>
    <t xml:space="preserve">王俊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号</t>
    </r>
  </si>
  <si>
    <t xml:space="preserve">321100110004</t>
  </si>
  <si>
    <t xml:space="preserve">王晓燕</t>
  </si>
  <si>
    <t xml:space="preserve">321100200015</t>
  </si>
  <si>
    <t xml:space="preserve">王建平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420100050341</t>
  </si>
  <si>
    <t xml:space="preserve">张梦娟</t>
  </si>
  <si>
    <r>
      <rPr>
        <sz val="9"/>
        <rFont val="Noto Sans"/>
        <family val="2"/>
      </rPr>
      <t xml:space="preserve">琼注协监</t>
    </r>
    <r>
      <rPr>
        <sz val="9"/>
        <rFont val="宋体"/>
        <family val="0"/>
        <charset val="134"/>
      </rPr>
      <t xml:space="preserve">[2018]29</t>
    </r>
    <r>
      <rPr>
        <sz val="9"/>
        <rFont val="Noto Sans"/>
        <family val="2"/>
      </rPr>
      <t xml:space="preserve">号</t>
    </r>
  </si>
  <si>
    <t xml:space="preserve">110000105112</t>
  </si>
  <si>
    <t xml:space="preserve">中兴华会计师事务所（特殊普通合伙）深圳分所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110001610177</t>
  </si>
  <si>
    <t xml:space="preserve">陈良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110001610311</t>
  </si>
  <si>
    <t xml:space="preserve">刘伟明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110001670332</t>
  </si>
  <si>
    <t xml:space="preserve">张郡莹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20]8</t>
    </r>
    <r>
      <rPr>
        <sz val="9"/>
        <rFont val="Noto Sans"/>
        <family val="2"/>
      </rPr>
      <t xml:space="preserve">号</t>
    </r>
  </si>
  <si>
    <t xml:space="preserve">110001670566</t>
  </si>
  <si>
    <t xml:space="preserve">余永正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107</t>
    </r>
    <r>
      <rPr>
        <sz val="9"/>
        <rFont val="Noto Sans"/>
        <family val="2"/>
      </rPr>
      <t xml:space="preserve">号</t>
    </r>
  </si>
  <si>
    <t xml:space="preserve">110001670758</t>
  </si>
  <si>
    <t xml:space="preserve">杨鸿儒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4﹞140</t>
    </r>
    <r>
      <rPr>
        <sz val="9"/>
        <rFont val="Noto Sans"/>
        <family val="2"/>
      </rPr>
      <t xml:space="preserve">号</t>
    </r>
  </si>
  <si>
    <t xml:space="preserve">110001670790</t>
  </si>
  <si>
    <t xml:space="preserve">沈爱琴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9</t>
    </r>
    <r>
      <rPr>
        <sz val="9"/>
        <rFont val="Noto Sans"/>
        <family val="2"/>
      </rPr>
      <t xml:space="preserve">号</t>
    </r>
  </si>
  <si>
    <t xml:space="preserve">110001670795</t>
  </si>
  <si>
    <t xml:space="preserve">王金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16</t>
    </r>
    <r>
      <rPr>
        <sz val="9"/>
        <rFont val="Noto Sans"/>
        <family val="2"/>
      </rPr>
      <t xml:space="preserve">号</t>
    </r>
  </si>
  <si>
    <t xml:space="preserve">110001670796</t>
  </si>
  <si>
    <t xml:space="preserve">罗倩云</t>
  </si>
  <si>
    <t xml:space="preserve">110001670831</t>
  </si>
  <si>
    <t xml:space="preserve">詹佳林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110001670846</t>
  </si>
  <si>
    <t xml:space="preserve">张美姬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99</t>
    </r>
    <r>
      <rPr>
        <sz val="9"/>
        <rFont val="Noto Sans"/>
        <family val="2"/>
      </rPr>
      <t xml:space="preserve">号</t>
    </r>
  </si>
  <si>
    <t xml:space="preserve">110100750075</t>
  </si>
  <si>
    <t xml:space="preserve">曾双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8]40</t>
    </r>
    <r>
      <rPr>
        <sz val="9"/>
        <rFont val="Noto Sans"/>
        <family val="2"/>
      </rPr>
      <t xml:space="preserve">号</t>
    </r>
  </si>
  <si>
    <t xml:space="preserve">110100750261</t>
  </si>
  <si>
    <t xml:space="preserve">曾师妮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125</t>
    </r>
    <r>
      <rPr>
        <sz val="9"/>
        <rFont val="Noto Sans"/>
        <family val="2"/>
      </rPr>
      <t xml:space="preserve">号</t>
    </r>
  </si>
  <si>
    <t xml:space="preserve">110100754866</t>
  </si>
  <si>
    <t xml:space="preserve">周英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110101480390</t>
  </si>
  <si>
    <t xml:space="preserve">陈庆宇</t>
  </si>
  <si>
    <r>
      <rPr>
        <sz val="9"/>
        <rFont val="Noto Sans"/>
        <family val="2"/>
      </rPr>
      <t xml:space="preserve">深注协秘字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7</t>
    </r>
  </si>
  <si>
    <t xml:space="preserve">110101480391</t>
  </si>
  <si>
    <t xml:space="preserve">杨昊</t>
  </si>
  <si>
    <t xml:space="preserve">110101480479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8]108</t>
    </r>
    <r>
      <rPr>
        <sz val="9"/>
        <rFont val="Noto Sans"/>
        <family val="2"/>
      </rPr>
      <t xml:space="preserve">号</t>
    </r>
  </si>
  <si>
    <t xml:space="preserve">110101480495</t>
  </si>
  <si>
    <t xml:space="preserve">史金霞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8]104</t>
    </r>
    <r>
      <rPr>
        <sz val="9"/>
        <rFont val="Noto Sans"/>
        <family val="2"/>
      </rPr>
      <t xml:space="preserve">号</t>
    </r>
  </si>
  <si>
    <t xml:space="preserve">110101480590</t>
  </si>
  <si>
    <t xml:space="preserve">丁颖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9]78</t>
    </r>
    <r>
      <rPr>
        <sz val="9"/>
        <rFont val="Noto Sans"/>
        <family val="2"/>
      </rPr>
      <t xml:space="preserve">号</t>
    </r>
  </si>
  <si>
    <t xml:space="preserve">110101480633</t>
  </si>
  <si>
    <t xml:space="preserve">王兴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9]116</t>
    </r>
    <r>
      <rPr>
        <sz val="9"/>
        <rFont val="Noto Sans"/>
        <family val="2"/>
      </rPr>
      <t xml:space="preserve">号</t>
    </r>
  </si>
  <si>
    <t xml:space="preserve">110101480758</t>
  </si>
  <si>
    <t xml:space="preserve">牛乃升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0]63</t>
    </r>
    <r>
      <rPr>
        <sz val="9"/>
        <rFont val="Noto Sans"/>
        <family val="2"/>
      </rPr>
      <t xml:space="preserve">号</t>
    </r>
  </si>
  <si>
    <t xml:space="preserve">110101480937</t>
  </si>
  <si>
    <t xml:space="preserve">余金凤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72</t>
    </r>
    <r>
      <rPr>
        <sz val="9"/>
        <rFont val="Noto Sans"/>
        <family val="2"/>
      </rPr>
      <t xml:space="preserve">号</t>
    </r>
  </si>
  <si>
    <t xml:space="preserve">110101480954</t>
  </si>
  <si>
    <t xml:space="preserve">罗佳丽</t>
  </si>
  <si>
    <t xml:space="preserve">110101480998</t>
  </si>
  <si>
    <t xml:space="preserve">田秀</t>
  </si>
  <si>
    <t xml:space="preserve">110101481023</t>
  </si>
  <si>
    <t xml:space="preserve">涂雅丽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7</t>
    </r>
    <r>
      <rPr>
        <sz val="9"/>
        <rFont val="Noto Sans"/>
        <family val="2"/>
      </rPr>
      <t xml:space="preserve">号</t>
    </r>
  </si>
  <si>
    <t xml:space="preserve">110101481024</t>
  </si>
  <si>
    <t xml:space="preserve">王华</t>
  </si>
  <si>
    <t xml:space="preserve">110101481028</t>
  </si>
  <si>
    <t xml:space="preserve">阳美芳</t>
  </si>
  <si>
    <t xml:space="preserve">110101481178</t>
  </si>
  <si>
    <t xml:space="preserve">李博城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112</t>
    </r>
    <r>
      <rPr>
        <sz val="9"/>
        <rFont val="Noto Sans"/>
        <family val="2"/>
      </rPr>
      <t xml:space="preserve">号</t>
    </r>
  </si>
  <si>
    <t xml:space="preserve">110101481318</t>
  </si>
  <si>
    <t xml:space="preserve">李林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3﹞55</t>
    </r>
    <r>
      <rPr>
        <sz val="9"/>
        <rFont val="Noto Sans"/>
        <family val="2"/>
      </rPr>
      <t xml:space="preserve">号</t>
    </r>
  </si>
  <si>
    <t xml:space="preserve">110101481373</t>
  </si>
  <si>
    <t xml:space="preserve">查中超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3﹞79</t>
    </r>
    <r>
      <rPr>
        <sz val="9"/>
        <rFont val="Noto Sans"/>
        <family val="2"/>
      </rPr>
      <t xml:space="preserve">号</t>
    </r>
  </si>
  <si>
    <t xml:space="preserve">110101481446</t>
  </si>
  <si>
    <t xml:space="preserve">陈贵彬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4﹞12</t>
    </r>
    <r>
      <rPr>
        <sz val="9"/>
        <rFont val="Noto Sans"/>
        <family val="2"/>
      </rPr>
      <t xml:space="preserve">号</t>
    </r>
  </si>
  <si>
    <t xml:space="preserve">110101500053</t>
  </si>
  <si>
    <t xml:space="preserve">刘金平</t>
  </si>
  <si>
    <r>
      <rPr>
        <sz val="9"/>
        <rFont val="Noto Sans"/>
        <family val="2"/>
      </rPr>
      <t xml:space="preserve">深注协秘字【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0</t>
    </r>
  </si>
  <si>
    <t xml:space="preserve">110101500936</t>
  </si>
  <si>
    <t xml:space="preserve">瞿扬</t>
  </si>
  <si>
    <t xml:space="preserve">110101704822</t>
  </si>
  <si>
    <t xml:space="preserve">唐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33</t>
    </r>
    <r>
      <rPr>
        <sz val="9"/>
        <rFont val="Noto Sans"/>
        <family val="2"/>
      </rPr>
      <t xml:space="preserve">号</t>
    </r>
  </si>
  <si>
    <t xml:space="preserve">310000061662</t>
  </si>
  <si>
    <t xml:space="preserve">廖鹏飞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8]19</t>
    </r>
    <r>
      <rPr>
        <sz val="9"/>
        <rFont val="Noto Sans"/>
        <family val="2"/>
      </rPr>
      <t xml:space="preserve">号</t>
    </r>
  </si>
  <si>
    <t xml:space="preserve">420100051043</t>
  </si>
  <si>
    <t xml:space="preserve">刘珊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3]10</t>
    </r>
    <r>
      <rPr>
        <sz val="9"/>
        <rFont val="Noto Sans"/>
        <family val="2"/>
      </rPr>
      <t xml:space="preserve">号</t>
    </r>
  </si>
  <si>
    <t xml:space="preserve">440101080003</t>
  </si>
  <si>
    <t xml:space="preserve">罗东风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号</t>
    </r>
  </si>
  <si>
    <t xml:space="preserve">440300070152</t>
  </si>
  <si>
    <t xml:space="preserve">王曙晖</t>
  </si>
  <si>
    <r>
      <rPr>
        <sz val="9"/>
        <rFont val="Noto Sans"/>
        <family val="2"/>
      </rPr>
      <t xml:space="preserve">深注协字</t>
    </r>
    <r>
      <rPr>
        <sz val="9"/>
        <rFont val="宋体"/>
        <family val="0"/>
        <charset val="134"/>
      </rPr>
      <t xml:space="preserve">(96)044</t>
    </r>
  </si>
  <si>
    <t xml:space="preserve">440300090214</t>
  </si>
  <si>
    <t xml:space="preserve">刘丹</t>
  </si>
  <si>
    <r>
      <rPr>
        <sz val="9"/>
        <rFont val="Noto Sans"/>
        <family val="2"/>
      </rPr>
      <t xml:space="preserve">深注协理字</t>
    </r>
    <r>
      <rPr>
        <sz val="9"/>
        <rFont val="宋体"/>
        <family val="0"/>
        <charset val="134"/>
      </rPr>
      <t xml:space="preserve">[2003]005</t>
    </r>
    <r>
      <rPr>
        <sz val="9"/>
        <rFont val="Noto Sans"/>
        <family val="2"/>
      </rPr>
      <t xml:space="preserve">号</t>
    </r>
  </si>
  <si>
    <t xml:space="preserve">440300121109</t>
  </si>
  <si>
    <t xml:space="preserve">袁瑞彩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5]15</t>
    </r>
    <r>
      <rPr>
        <sz val="9"/>
        <rFont val="Noto Sans"/>
        <family val="2"/>
      </rPr>
      <t xml:space="preserve">号</t>
    </r>
  </si>
  <si>
    <t xml:space="preserve">440300191039</t>
  </si>
  <si>
    <t xml:space="preserve">叶庚波</t>
  </si>
  <si>
    <t xml:space="preserve">440300340531</t>
  </si>
  <si>
    <t xml:space="preserve">魏寿祥</t>
  </si>
  <si>
    <r>
      <rPr>
        <sz val="9"/>
        <rFont val="Noto Sans"/>
        <family val="2"/>
      </rPr>
      <t xml:space="preserve">深注协字（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）第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号</t>
    </r>
  </si>
  <si>
    <t xml:space="preserve">440300360561</t>
  </si>
  <si>
    <t xml:space="preserve">伍涛</t>
  </si>
  <si>
    <t xml:space="preserve">440300360568</t>
  </si>
  <si>
    <t xml:space="preserve">黄小明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4]052</t>
    </r>
    <r>
      <rPr>
        <sz val="9"/>
        <rFont val="Noto Sans"/>
        <family val="2"/>
      </rPr>
      <t xml:space="preserve">号</t>
    </r>
  </si>
  <si>
    <t xml:space="preserve">440300410601</t>
  </si>
  <si>
    <t xml:space="preserve">田艳萍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0]64</t>
    </r>
    <r>
      <rPr>
        <sz val="9"/>
        <rFont val="Noto Sans"/>
        <family val="2"/>
      </rPr>
      <t xml:space="preserve">号文</t>
    </r>
  </si>
  <si>
    <t xml:space="preserve">440300660871</t>
  </si>
  <si>
    <t xml:space="preserve">黄灿</t>
  </si>
  <si>
    <r>
      <rPr>
        <sz val="9"/>
        <rFont val="Noto Sans"/>
        <family val="2"/>
      </rPr>
      <t xml:space="preserve">深注协理字（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15</t>
    </r>
  </si>
  <si>
    <t xml:space="preserve">440300731035</t>
  </si>
  <si>
    <t xml:space="preserve">刘麟放</t>
  </si>
  <si>
    <t xml:space="preserve">440600020010</t>
  </si>
  <si>
    <t xml:space="preserve">叶华</t>
  </si>
  <si>
    <t xml:space="preserve">441900130021</t>
  </si>
  <si>
    <t xml:space="preserve">唐明喜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4]123</t>
    </r>
    <r>
      <rPr>
        <sz val="9"/>
        <rFont val="Noto Sans"/>
        <family val="2"/>
      </rPr>
      <t xml:space="preserve">号</t>
    </r>
  </si>
  <si>
    <t xml:space="preserve">474701010011</t>
  </si>
  <si>
    <t xml:space="preserve">陈鑫生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474701570135</t>
  </si>
  <si>
    <t xml:space="preserve">王树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</t>
    </r>
  </si>
  <si>
    <t xml:space="preserve">474702160008</t>
  </si>
  <si>
    <t xml:space="preserve">唐燕艳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9]52</t>
    </r>
    <r>
      <rPr>
        <sz val="9"/>
        <rFont val="Noto Sans"/>
        <family val="2"/>
      </rPr>
      <t xml:space="preserve">号</t>
    </r>
  </si>
  <si>
    <t xml:space="preserve">110001670850</t>
  </si>
  <si>
    <t xml:space="preserve">熊仗桢</t>
  </si>
  <si>
    <t xml:space="preserve">中兴华会计师事务所（特殊普通合伙）上海分所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5]20</t>
    </r>
    <r>
      <rPr>
        <sz val="9"/>
        <rFont val="Noto Sans"/>
        <family val="2"/>
      </rPr>
      <t xml:space="preserve">号</t>
    </r>
  </si>
  <si>
    <t xml:space="preserve">110001670797</t>
  </si>
  <si>
    <t xml:space="preserve">王文静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5]4</t>
    </r>
    <r>
      <rPr>
        <sz val="9"/>
        <rFont val="Noto Sans"/>
        <family val="2"/>
      </rPr>
      <t xml:space="preserve">号</t>
    </r>
  </si>
  <si>
    <t xml:space="preserve">110001670784</t>
  </si>
  <si>
    <t xml:space="preserve">张国胜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5]1</t>
    </r>
    <r>
      <rPr>
        <sz val="9"/>
        <rFont val="Noto Sans"/>
        <family val="2"/>
      </rPr>
      <t xml:space="preserve">号</t>
    </r>
  </si>
  <si>
    <t xml:space="preserve">110001670785</t>
  </si>
  <si>
    <t xml:space="preserve">吕茵</t>
  </si>
  <si>
    <t xml:space="preserve">110001670756</t>
  </si>
  <si>
    <t xml:space="preserve">余哲夫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22</t>
    </r>
    <r>
      <rPr>
        <sz val="9"/>
        <rFont val="Noto Sans"/>
        <family val="2"/>
      </rPr>
      <t xml:space="preserve">号</t>
    </r>
  </si>
  <si>
    <t xml:space="preserve">110001670723</t>
  </si>
  <si>
    <t xml:space="preserve">黄清阳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10</t>
    </r>
    <r>
      <rPr>
        <sz val="9"/>
        <rFont val="Noto Sans"/>
        <family val="2"/>
      </rPr>
      <t xml:space="preserve">号</t>
    </r>
  </si>
  <si>
    <t xml:space="preserve">110001670717</t>
  </si>
  <si>
    <t xml:space="preserve">陆卫俊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8</t>
    </r>
    <r>
      <rPr>
        <sz val="9"/>
        <rFont val="Noto Sans"/>
        <family val="2"/>
      </rPr>
      <t xml:space="preserve">号</t>
    </r>
  </si>
  <si>
    <t xml:space="preserve">110101481458</t>
  </si>
  <si>
    <t xml:space="preserve">邓秋池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6</t>
    </r>
    <r>
      <rPr>
        <sz val="9"/>
        <rFont val="Noto Sans"/>
        <family val="2"/>
      </rPr>
      <t xml:space="preserve">号</t>
    </r>
  </si>
  <si>
    <t xml:space="preserve">110102050573</t>
  </si>
  <si>
    <t xml:space="preserve">于飞泷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5</t>
    </r>
    <r>
      <rPr>
        <sz val="9"/>
        <rFont val="Noto Sans"/>
        <family val="2"/>
      </rPr>
      <t xml:space="preserve">号</t>
    </r>
  </si>
  <si>
    <t xml:space="preserve">110001670675</t>
  </si>
  <si>
    <t xml:space="preserve">田进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23</t>
    </r>
    <r>
      <rPr>
        <sz val="9"/>
        <rFont val="Noto Sans"/>
        <family val="2"/>
      </rPr>
      <t xml:space="preserve">号</t>
    </r>
  </si>
  <si>
    <t xml:space="preserve">110101501412</t>
  </si>
  <si>
    <t xml:space="preserve">潘跃天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110002670153</t>
  </si>
  <si>
    <t xml:space="preserve">罗鹏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1</t>
    </r>
    <r>
      <rPr>
        <sz val="9"/>
        <rFont val="Noto Sans"/>
        <family val="2"/>
      </rPr>
      <t xml:space="preserve">号</t>
    </r>
  </si>
  <si>
    <t xml:space="preserve">110001670564</t>
  </si>
  <si>
    <t xml:space="preserve">朱凯华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14</t>
    </r>
    <r>
      <rPr>
        <sz val="9"/>
        <rFont val="Noto Sans"/>
        <family val="2"/>
      </rPr>
      <t xml:space="preserve">号</t>
    </r>
  </si>
  <si>
    <t xml:space="preserve">310000920153</t>
  </si>
  <si>
    <t xml:space="preserve">郑萍</t>
  </si>
  <si>
    <t xml:space="preserve">110102050431</t>
  </si>
  <si>
    <t xml:space="preserve">田晓斌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9</t>
    </r>
    <r>
      <rPr>
        <sz val="9"/>
        <rFont val="Noto Sans"/>
        <family val="2"/>
      </rPr>
      <t xml:space="preserve">号</t>
    </r>
  </si>
  <si>
    <t xml:space="preserve">310000030222</t>
  </si>
  <si>
    <t xml:space="preserve">吴李兵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21</t>
    </r>
    <r>
      <rPr>
        <sz val="9"/>
        <rFont val="Noto Sans"/>
        <family val="2"/>
      </rPr>
      <t xml:space="preserve">号</t>
    </r>
  </si>
  <si>
    <t xml:space="preserve">310003050009</t>
  </si>
  <si>
    <t xml:space="preserve">秦国栋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8</t>
    </r>
    <r>
      <rPr>
        <sz val="9"/>
        <rFont val="Noto Sans"/>
        <family val="2"/>
      </rPr>
      <t xml:space="preserve">号</t>
    </r>
  </si>
  <si>
    <t xml:space="preserve">110102050344</t>
  </si>
  <si>
    <t xml:space="preserve">万鹏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7</t>
    </r>
    <r>
      <rPr>
        <sz val="9"/>
        <rFont val="Noto Sans"/>
        <family val="2"/>
      </rPr>
      <t xml:space="preserve">号</t>
    </r>
  </si>
  <si>
    <t xml:space="preserve">110001670442</t>
  </si>
  <si>
    <t xml:space="preserve">王珍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6</t>
    </r>
    <r>
      <rPr>
        <sz val="9"/>
        <rFont val="Noto Sans"/>
        <family val="2"/>
      </rPr>
      <t xml:space="preserve">号</t>
    </r>
  </si>
  <si>
    <t xml:space="preserve">110101500795</t>
  </si>
  <si>
    <t xml:space="preserve">杨博</t>
  </si>
  <si>
    <t xml:space="preserve">110001670437</t>
  </si>
  <si>
    <t xml:space="preserve">陶昕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5</t>
    </r>
    <r>
      <rPr>
        <sz val="9"/>
        <rFont val="Noto Sans"/>
        <family val="2"/>
      </rPr>
      <t xml:space="preserve">号</t>
    </r>
  </si>
  <si>
    <t xml:space="preserve">110101500758</t>
  </si>
  <si>
    <t xml:space="preserve">刘卫钦</t>
  </si>
  <si>
    <t xml:space="preserve">320200280237</t>
  </si>
  <si>
    <t xml:space="preserve">李娅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20]105</t>
    </r>
    <r>
      <rPr>
        <sz val="9"/>
        <rFont val="Noto Sans"/>
        <family val="2"/>
      </rPr>
      <t xml:space="preserve">号</t>
    </r>
  </si>
  <si>
    <t xml:space="preserve">110001670376</t>
  </si>
  <si>
    <t xml:space="preserve">吴良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14</t>
    </r>
    <r>
      <rPr>
        <sz val="9"/>
        <rFont val="Noto Sans"/>
        <family val="2"/>
      </rPr>
      <t xml:space="preserve">号</t>
    </r>
  </si>
  <si>
    <t xml:space="preserve">110001670310</t>
  </si>
  <si>
    <t xml:space="preserve">徐文韬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22</t>
    </r>
    <r>
      <rPr>
        <sz val="9"/>
        <rFont val="Noto Sans"/>
        <family val="2"/>
      </rPr>
      <t xml:space="preserve">号</t>
    </r>
  </si>
  <si>
    <t xml:space="preserve">110002670082</t>
  </si>
  <si>
    <t xml:space="preserve">姚嘉茜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6</t>
    </r>
    <r>
      <rPr>
        <sz val="9"/>
        <rFont val="Noto Sans"/>
        <family val="2"/>
      </rPr>
      <t xml:space="preserve">号</t>
    </r>
  </si>
  <si>
    <t xml:space="preserve">370100010148</t>
  </si>
  <si>
    <t xml:space="preserve">朱霄娅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12</t>
    </r>
    <r>
      <rPr>
        <sz val="9"/>
        <rFont val="Noto Sans"/>
        <family val="2"/>
      </rPr>
      <t xml:space="preserve">号</t>
    </r>
  </si>
  <si>
    <t xml:space="preserve">110002670061</t>
  </si>
  <si>
    <t xml:space="preserve">赵怡超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3</t>
    </r>
    <r>
      <rPr>
        <sz val="9"/>
        <rFont val="Noto Sans"/>
        <family val="2"/>
      </rPr>
      <t xml:space="preserve">号</t>
    </r>
  </si>
  <si>
    <t xml:space="preserve">110102050009</t>
  </si>
  <si>
    <t xml:space="preserve">谢震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2</t>
    </r>
    <r>
      <rPr>
        <sz val="9"/>
        <rFont val="Noto Sans"/>
        <family val="2"/>
      </rPr>
      <t xml:space="preserve">号</t>
    </r>
  </si>
  <si>
    <t xml:space="preserve">310001140006</t>
  </si>
  <si>
    <t xml:space="preserve">商志浩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7]12</t>
    </r>
    <r>
      <rPr>
        <sz val="9"/>
        <rFont val="Noto Sans"/>
        <family val="2"/>
      </rPr>
      <t xml:space="preserve">号</t>
    </r>
  </si>
  <si>
    <t xml:space="preserve">310003580001</t>
  </si>
  <si>
    <t xml:space="preserve">蔡海健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8</t>
    </r>
    <r>
      <rPr>
        <sz val="9"/>
        <rFont val="Noto Sans"/>
        <family val="2"/>
      </rPr>
      <t xml:space="preserve">号</t>
    </r>
  </si>
  <si>
    <t xml:space="preserve">310002020007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6</t>
    </r>
    <r>
      <rPr>
        <sz val="9"/>
        <rFont val="Noto Sans"/>
        <family val="2"/>
      </rPr>
      <t xml:space="preserve">号</t>
    </r>
  </si>
  <si>
    <t xml:space="preserve">110101504643</t>
  </si>
  <si>
    <t xml:space="preserve">郑斐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4]23</t>
    </r>
    <r>
      <rPr>
        <sz val="9"/>
        <rFont val="Noto Sans"/>
        <family val="2"/>
      </rPr>
      <t xml:space="preserve">号</t>
    </r>
  </si>
  <si>
    <t xml:space="preserve">110002411485</t>
  </si>
  <si>
    <t xml:space="preserve">蒋啸秋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13)7</t>
    </r>
    <r>
      <rPr>
        <sz val="9"/>
        <rFont val="Noto Sans"/>
        <family val="2"/>
      </rPr>
      <t xml:space="preserve">号</t>
    </r>
  </si>
  <si>
    <t xml:space="preserve">110101300100</t>
  </si>
  <si>
    <t xml:space="preserve">张琴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3]5</t>
    </r>
    <r>
      <rPr>
        <sz val="9"/>
        <rFont val="Noto Sans"/>
        <family val="2"/>
      </rPr>
      <t xml:space="preserve">号</t>
    </r>
  </si>
  <si>
    <t xml:space="preserve">310000920056</t>
  </si>
  <si>
    <t xml:space="preserve">曹国荣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12)2</t>
    </r>
    <r>
      <rPr>
        <sz val="9"/>
        <rFont val="Noto Sans"/>
        <family val="2"/>
      </rPr>
      <t xml:space="preserve">号</t>
    </r>
  </si>
  <si>
    <t xml:space="preserve">310001380003</t>
  </si>
  <si>
    <t xml:space="preserve">傅国强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5)5</t>
    </r>
    <r>
      <rPr>
        <sz val="9"/>
        <rFont val="Noto Sans"/>
        <family val="2"/>
      </rPr>
      <t xml:space="preserve">号</t>
    </r>
  </si>
  <si>
    <t xml:space="preserve">622100610548</t>
  </si>
  <si>
    <t xml:space="preserve">许杰</t>
  </si>
  <si>
    <r>
      <rPr>
        <sz val="9"/>
        <rFont val="Noto Sans"/>
        <family val="2"/>
      </rPr>
      <t xml:space="preserve">甘会协</t>
    </r>
    <r>
      <rPr>
        <sz val="9"/>
        <rFont val="宋体"/>
        <family val="0"/>
        <charset val="134"/>
      </rPr>
      <t xml:space="preserve">(2001)38</t>
    </r>
    <r>
      <rPr>
        <sz val="9"/>
        <rFont val="Noto Sans"/>
        <family val="2"/>
      </rPr>
      <t xml:space="preserve">号</t>
    </r>
  </si>
  <si>
    <t xml:space="preserve">310000361036</t>
  </si>
  <si>
    <t xml:space="preserve">尹琪</t>
  </si>
  <si>
    <r>
      <rPr>
        <sz val="9"/>
        <rFont val="宋体"/>
        <family val="0"/>
        <charset val="134"/>
      </rPr>
      <t xml:space="preserve">(99)</t>
    </r>
    <r>
      <rPr>
        <sz val="9"/>
        <rFont val="Noto Sans"/>
        <family val="2"/>
      </rPr>
      <t xml:space="preserve">沪会协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310000010002</t>
  </si>
  <si>
    <t xml:space="preserve">陆建忠</t>
  </si>
  <si>
    <r>
      <rPr>
        <sz val="9"/>
        <rFont val="宋体"/>
        <family val="0"/>
        <charset val="134"/>
      </rPr>
      <t xml:space="preserve">(90)</t>
    </r>
    <r>
      <rPr>
        <sz val="9"/>
        <rFont val="Noto Sans"/>
        <family val="2"/>
      </rPr>
      <t xml:space="preserve">财会协字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110001670476</t>
  </si>
  <si>
    <t xml:space="preserve">王旭苗</t>
  </si>
  <si>
    <t xml:space="preserve">中兴华会计师事务所（特殊普通合伙）宁夏分所</t>
  </si>
  <si>
    <r>
      <rPr>
        <sz val="9"/>
        <rFont val="Noto Sans"/>
        <family val="2"/>
      </rPr>
      <t xml:space="preserve">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110001670540</t>
  </si>
  <si>
    <t xml:space="preserve">王柏年</t>
  </si>
  <si>
    <r>
      <rPr>
        <sz val="9"/>
        <rFont val="Noto Sans"/>
        <family val="2"/>
      </rPr>
      <t xml:space="preserve">宁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110001670642</t>
  </si>
  <si>
    <t xml:space="preserve">赵凤</t>
  </si>
  <si>
    <r>
      <rPr>
        <sz val="9"/>
        <rFont val="Noto Sans"/>
        <family val="2"/>
      </rPr>
      <t xml:space="preserve">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8 </t>
    </r>
    <r>
      <rPr>
        <sz val="9"/>
        <rFont val="Noto Sans"/>
        <family val="2"/>
      </rPr>
      <t xml:space="preserve">号</t>
    </r>
  </si>
  <si>
    <t xml:space="preserve">110001670669</t>
  </si>
  <si>
    <t xml:space="preserve">林伸</t>
  </si>
  <si>
    <r>
      <rPr>
        <sz val="9"/>
        <rFont val="Noto Sans"/>
        <family val="2"/>
      </rPr>
      <t xml:space="preserve">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0 </t>
    </r>
    <r>
      <rPr>
        <sz val="9"/>
        <rFont val="Noto Sans"/>
        <family val="2"/>
      </rPr>
      <t xml:space="preserve">号</t>
    </r>
  </si>
  <si>
    <t xml:space="preserve">110001670791</t>
  </si>
  <si>
    <t xml:space="preserve">梁曦</t>
  </si>
  <si>
    <r>
      <rPr>
        <sz val="9"/>
        <rFont val="Noto Sans"/>
        <family val="2"/>
      </rPr>
      <t xml:space="preserve">宁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110004072868</t>
  </si>
  <si>
    <t xml:space="preserve">扈沥予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144</t>
    </r>
    <r>
      <rPr>
        <sz val="9"/>
        <rFont val="Noto Sans"/>
        <family val="2"/>
      </rPr>
      <t xml:space="preserve">号</t>
    </r>
  </si>
  <si>
    <t xml:space="preserve">110101361005</t>
  </si>
  <si>
    <t xml:space="preserve">刘乐</t>
  </si>
  <si>
    <r>
      <rPr>
        <sz val="9"/>
        <rFont val="Noto Sans"/>
        <family val="2"/>
      </rPr>
      <t xml:space="preserve">宁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640100030033</t>
  </si>
  <si>
    <t xml:space="preserve">罗立邦</t>
  </si>
  <si>
    <r>
      <rPr>
        <sz val="9"/>
        <rFont val="Noto Sans"/>
        <family val="2"/>
      </rPr>
      <t xml:space="preserve">宁会协发</t>
    </r>
    <r>
      <rPr>
        <sz val="9"/>
        <rFont val="宋体"/>
        <family val="0"/>
        <charset val="134"/>
      </rPr>
      <t xml:space="preserve">[2003]10</t>
    </r>
    <r>
      <rPr>
        <sz val="9"/>
        <rFont val="Noto Sans"/>
        <family val="2"/>
      </rPr>
      <t xml:space="preserve">号</t>
    </r>
  </si>
  <si>
    <t xml:space="preserve">640100030037</t>
  </si>
  <si>
    <t xml:space="preserve">张红菊</t>
  </si>
  <si>
    <r>
      <rPr>
        <sz val="9"/>
        <rFont val="Noto Sans"/>
        <family val="2"/>
      </rPr>
      <t xml:space="preserve">宁会协</t>
    </r>
    <r>
      <rPr>
        <sz val="9"/>
        <rFont val="宋体"/>
        <family val="0"/>
        <charset val="134"/>
      </rPr>
      <t xml:space="preserve">[2004]35</t>
    </r>
    <r>
      <rPr>
        <sz val="9"/>
        <rFont val="Noto Sans"/>
        <family val="2"/>
      </rPr>
      <t xml:space="preserve">号</t>
    </r>
  </si>
  <si>
    <t xml:space="preserve">110001670801</t>
  </si>
  <si>
    <t xml:space="preserve">张芳</t>
  </si>
  <si>
    <t xml:space="preserve">中兴华会计师事务所（特殊普通合伙）内蒙古分所</t>
  </si>
  <si>
    <r>
      <rPr>
        <sz val="9"/>
        <rFont val="Noto Sans"/>
        <family val="2"/>
      </rPr>
      <t xml:space="preserve">内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110001670802</t>
  </si>
  <si>
    <t xml:space="preserve">常瑜瑜</t>
  </si>
  <si>
    <t xml:space="preserve">110101301782</t>
  </si>
  <si>
    <t xml:space="preserve">田野</t>
  </si>
  <si>
    <r>
      <rPr>
        <sz val="9"/>
        <rFont val="Noto Sans"/>
        <family val="2"/>
      </rPr>
      <t xml:space="preserve">内注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9 </t>
    </r>
    <r>
      <rPr>
        <sz val="9"/>
        <rFont val="Noto Sans"/>
        <family val="2"/>
      </rPr>
      <t xml:space="preserve">号</t>
    </r>
  </si>
  <si>
    <t xml:space="preserve">110101480154</t>
  </si>
  <si>
    <t xml:space="preserve">白广博</t>
  </si>
  <si>
    <r>
      <rPr>
        <sz val="9"/>
        <rFont val="Noto Sans"/>
        <family val="2"/>
      </rPr>
      <t xml:space="preserve">内注册</t>
    </r>
    <r>
      <rPr>
        <sz val="9"/>
        <rFont val="宋体"/>
        <family val="0"/>
        <charset val="134"/>
      </rPr>
      <t xml:space="preserve">[2015]13</t>
    </r>
    <r>
      <rPr>
        <sz val="9"/>
        <rFont val="Noto Sans"/>
        <family val="2"/>
      </rPr>
      <t xml:space="preserve">号</t>
    </r>
  </si>
  <si>
    <t xml:space="preserve">150100250012</t>
  </si>
  <si>
    <t xml:space="preserve">王龙</t>
  </si>
  <si>
    <r>
      <rPr>
        <sz val="9"/>
        <rFont val="Noto Sans"/>
        <family val="2"/>
      </rPr>
      <t xml:space="preserve">内注协﹝</t>
    </r>
    <r>
      <rPr>
        <sz val="9"/>
        <rFont val="宋体"/>
        <family val="0"/>
        <charset val="134"/>
      </rPr>
      <t xml:space="preserve">2022﹞61</t>
    </r>
    <r>
      <rPr>
        <sz val="9"/>
        <rFont val="Noto Sans"/>
        <family val="2"/>
      </rPr>
      <t xml:space="preserve">号</t>
    </r>
  </si>
  <si>
    <t xml:space="preserve">150100500007</t>
  </si>
  <si>
    <t xml:space="preserve">张静</t>
  </si>
  <si>
    <r>
      <rPr>
        <sz val="9"/>
        <rFont val="Noto Sans"/>
        <family val="2"/>
      </rPr>
      <t xml:space="preserve">内注协﹝</t>
    </r>
    <r>
      <rPr>
        <sz val="9"/>
        <rFont val="宋体"/>
        <family val="0"/>
        <charset val="134"/>
      </rPr>
      <t xml:space="preserve">2023﹞50</t>
    </r>
    <r>
      <rPr>
        <sz val="9"/>
        <rFont val="Noto Sans"/>
        <family val="2"/>
      </rPr>
      <t xml:space="preserve">号</t>
    </r>
  </si>
  <si>
    <t xml:space="preserve">150200030024</t>
  </si>
  <si>
    <t xml:space="preserve">武晓岚</t>
  </si>
  <si>
    <r>
      <rPr>
        <sz val="9"/>
        <rFont val="Noto Sans"/>
        <family val="2"/>
      </rPr>
      <t xml:space="preserve">内注协字（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号</t>
    </r>
  </si>
  <si>
    <t xml:space="preserve">150200140005</t>
  </si>
  <si>
    <t xml:space="preserve">樊宇伟</t>
  </si>
  <si>
    <r>
      <rPr>
        <sz val="9"/>
        <rFont val="Noto Sans"/>
        <family val="2"/>
      </rPr>
      <t xml:space="preserve">内注册发</t>
    </r>
    <r>
      <rPr>
        <sz val="9"/>
        <rFont val="宋体"/>
        <family val="0"/>
        <charset val="134"/>
      </rPr>
      <t xml:space="preserve">[2010]55</t>
    </r>
    <r>
      <rPr>
        <sz val="9"/>
        <rFont val="Noto Sans"/>
        <family val="2"/>
      </rPr>
      <t xml:space="preserve">号</t>
    </r>
  </si>
  <si>
    <t xml:space="preserve">150300010013</t>
  </si>
  <si>
    <t xml:space="preserve">贾建明</t>
  </si>
  <si>
    <r>
      <rPr>
        <sz val="9"/>
        <rFont val="Noto Sans"/>
        <family val="2"/>
      </rPr>
      <t xml:space="preserve">内注册发</t>
    </r>
    <r>
      <rPr>
        <sz val="9"/>
        <rFont val="宋体"/>
        <family val="0"/>
        <charset val="134"/>
      </rPr>
      <t xml:space="preserve">[2006]21</t>
    </r>
    <r>
      <rPr>
        <sz val="9"/>
        <rFont val="Noto Sans"/>
        <family val="2"/>
      </rPr>
      <t xml:space="preserve">号</t>
    </r>
  </si>
  <si>
    <t xml:space="preserve">150300020004</t>
  </si>
  <si>
    <t xml:space="preserve">路艳芬</t>
  </si>
  <si>
    <r>
      <rPr>
        <sz val="9"/>
        <rFont val="Noto Sans"/>
        <family val="2"/>
      </rPr>
      <t xml:space="preserve">内注协﹝</t>
    </r>
    <r>
      <rPr>
        <sz val="9"/>
        <rFont val="宋体"/>
        <family val="0"/>
        <charset val="134"/>
      </rPr>
      <t xml:space="preserve">2021﹞58</t>
    </r>
    <r>
      <rPr>
        <sz val="9"/>
        <rFont val="Noto Sans"/>
        <family val="2"/>
      </rPr>
      <t xml:space="preserve">号</t>
    </r>
  </si>
  <si>
    <t xml:space="preserve">151500070004</t>
  </si>
  <si>
    <t xml:space="preserve">张文慧</t>
  </si>
  <si>
    <r>
      <rPr>
        <sz val="9"/>
        <rFont val="Noto Sans"/>
        <family val="2"/>
      </rPr>
      <t xml:space="preserve">内注册发</t>
    </r>
    <r>
      <rPr>
        <sz val="9"/>
        <rFont val="宋体"/>
        <family val="0"/>
        <charset val="134"/>
      </rPr>
      <t xml:space="preserve">[2009]31</t>
    </r>
    <r>
      <rPr>
        <sz val="9"/>
        <rFont val="Noto Sans"/>
        <family val="2"/>
      </rPr>
      <t xml:space="preserve">号</t>
    </r>
  </si>
  <si>
    <t xml:space="preserve">151500340003</t>
  </si>
  <si>
    <t xml:space="preserve">高盼</t>
  </si>
  <si>
    <r>
      <rPr>
        <sz val="9"/>
        <rFont val="Noto Sans"/>
        <family val="2"/>
      </rPr>
      <t xml:space="preserve">内注册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号</t>
    </r>
  </si>
  <si>
    <t xml:space="preserve">151500640001</t>
  </si>
  <si>
    <t xml:space="preserve">杨慧茹</t>
  </si>
  <si>
    <r>
      <rPr>
        <sz val="9"/>
        <rFont val="Noto Sans"/>
        <family val="2"/>
      </rPr>
      <t xml:space="preserve">内注册</t>
    </r>
    <r>
      <rPr>
        <sz val="9"/>
        <rFont val="宋体"/>
        <family val="0"/>
        <charset val="134"/>
      </rPr>
      <t xml:space="preserve">[2016]25</t>
    </r>
    <r>
      <rPr>
        <sz val="9"/>
        <rFont val="Noto Sans"/>
        <family val="2"/>
      </rPr>
      <t xml:space="preserve">号</t>
    </r>
  </si>
  <si>
    <t xml:space="preserve">110001670202</t>
  </si>
  <si>
    <t xml:space="preserve">徐菊媛</t>
  </si>
  <si>
    <t xml:space="preserve">中兴华会计师事务所（特殊普通合伙）南通分所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29</t>
    </r>
    <r>
      <rPr>
        <sz val="9"/>
        <rFont val="Noto Sans"/>
        <family val="2"/>
      </rPr>
      <t xml:space="preserve">号</t>
    </r>
  </si>
  <si>
    <t xml:space="preserve">110001670645</t>
  </si>
  <si>
    <t xml:space="preserve">吴铄宇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110001670646</t>
  </si>
  <si>
    <t xml:space="preserve">牛文璐</t>
  </si>
  <si>
    <t xml:space="preserve">110001673915</t>
  </si>
  <si>
    <t xml:space="preserve">朱清清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30</t>
    </r>
    <r>
      <rPr>
        <sz val="9"/>
        <rFont val="Noto Sans"/>
        <family val="2"/>
      </rPr>
      <t xml:space="preserve">号</t>
    </r>
  </si>
  <si>
    <t xml:space="preserve">320000340036</t>
  </si>
  <si>
    <t xml:space="preserve">陆英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9</t>
    </r>
    <r>
      <rPr>
        <sz val="9"/>
        <rFont val="Noto Sans"/>
        <family val="2"/>
      </rPr>
      <t xml:space="preserve">号</t>
    </r>
  </si>
  <si>
    <t xml:space="preserve">320600130003</t>
  </si>
  <si>
    <t xml:space="preserve">康辉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(1997)79</t>
    </r>
    <r>
      <rPr>
        <sz val="9"/>
        <rFont val="Noto Sans"/>
        <family val="2"/>
      </rPr>
      <t xml:space="preserve">号</t>
    </r>
  </si>
  <si>
    <t xml:space="preserve">320600130005</t>
  </si>
  <si>
    <t xml:space="preserve">郭志勇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(1998)42</t>
    </r>
    <r>
      <rPr>
        <sz val="9"/>
        <rFont val="Noto Sans"/>
        <family val="2"/>
      </rPr>
      <t xml:space="preserve">号</t>
    </r>
  </si>
  <si>
    <t xml:space="preserve">320600130006</t>
  </si>
  <si>
    <t xml:space="preserve">黄兵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8]42</t>
    </r>
    <r>
      <rPr>
        <sz val="9"/>
        <rFont val="Noto Sans"/>
        <family val="2"/>
      </rPr>
      <t xml:space="preserve">号</t>
    </r>
  </si>
  <si>
    <t xml:space="preserve">320600130012</t>
  </si>
  <si>
    <t xml:space="preserve">丁杨莉</t>
  </si>
  <si>
    <r>
      <rPr>
        <sz val="9"/>
        <rFont val="Noto Sans"/>
        <family val="2"/>
      </rPr>
      <t xml:space="preserve">苏会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320600130014</t>
  </si>
  <si>
    <t xml:space="preserve">倪孙泉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7]14</t>
    </r>
    <r>
      <rPr>
        <sz val="9"/>
        <rFont val="Noto Sans"/>
        <family val="2"/>
      </rPr>
      <t xml:space="preserve">号</t>
    </r>
  </si>
  <si>
    <t xml:space="preserve">320600140001</t>
  </si>
  <si>
    <t xml:space="preserve">杨建华</t>
  </si>
  <si>
    <t xml:space="preserve">320600140003</t>
  </si>
  <si>
    <t xml:space="preserve">管小建</t>
  </si>
  <si>
    <t xml:space="preserve">110001670479</t>
  </si>
  <si>
    <t xml:space="preserve">万常根</t>
  </si>
  <si>
    <t xml:space="preserve">中兴华会计师事务所（特殊普通合伙）江西分所</t>
  </si>
  <si>
    <r>
      <rPr>
        <sz val="9"/>
        <rFont val="Noto Sans"/>
        <family val="2"/>
      </rPr>
      <t xml:space="preserve">赣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110101504931</t>
  </si>
  <si>
    <t xml:space="preserve">洪群星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15]18</t>
    </r>
    <r>
      <rPr>
        <sz val="9"/>
        <rFont val="Noto Sans"/>
        <family val="2"/>
      </rPr>
      <t xml:space="preserve">号</t>
    </r>
  </si>
  <si>
    <t xml:space="preserve">360100249931</t>
  </si>
  <si>
    <t xml:space="preserve">吴镇西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14]4</t>
    </r>
    <r>
      <rPr>
        <sz val="9"/>
        <rFont val="Noto Sans"/>
        <family val="2"/>
      </rPr>
      <t xml:space="preserve">号</t>
    </r>
  </si>
  <si>
    <t xml:space="preserve">110004410011</t>
  </si>
  <si>
    <t xml:space="preserve">谢永昌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号</t>
    </r>
  </si>
  <si>
    <t xml:space="preserve">360100040005</t>
  </si>
  <si>
    <t xml:space="preserve">胡德禄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08]7</t>
    </r>
    <r>
      <rPr>
        <sz val="9"/>
        <rFont val="Noto Sans"/>
        <family val="2"/>
      </rPr>
      <t xml:space="preserve">号</t>
    </r>
  </si>
  <si>
    <t xml:space="preserve">110000660975</t>
  </si>
  <si>
    <t xml:space="preserve">胡国生</t>
  </si>
  <si>
    <r>
      <rPr>
        <sz val="9"/>
        <rFont val="Noto Sans"/>
        <family val="2"/>
      </rPr>
      <t xml:space="preserve">京财协（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号</t>
    </r>
  </si>
  <si>
    <t xml:space="preserve">360100030002</t>
  </si>
  <si>
    <t xml:space="preserve">殷东新</t>
  </si>
  <si>
    <r>
      <rPr>
        <sz val="9"/>
        <rFont val="Noto Sans"/>
        <family val="2"/>
      </rPr>
      <t xml:space="preserve">赣财会协字</t>
    </r>
    <r>
      <rPr>
        <sz val="9"/>
        <rFont val="宋体"/>
        <family val="0"/>
        <charset val="134"/>
      </rPr>
      <t xml:space="preserve">[1996]21</t>
    </r>
    <r>
      <rPr>
        <sz val="9"/>
        <rFont val="Noto Sans"/>
        <family val="2"/>
      </rPr>
      <t xml:space="preserve">号</t>
    </r>
  </si>
  <si>
    <t xml:space="preserve">100000691356</t>
  </si>
  <si>
    <t xml:space="preserve">郭永光</t>
  </si>
  <si>
    <t xml:space="preserve">中兴华会计师事务所（特殊普通合伙）湖南分所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1998]30</t>
    </r>
    <r>
      <rPr>
        <sz val="9"/>
        <rFont val="Noto Sans"/>
        <family val="2"/>
      </rPr>
      <t xml:space="preserve">号</t>
    </r>
  </si>
  <si>
    <t xml:space="preserve">110001670380</t>
  </si>
  <si>
    <t xml:space="preserve">裴丹丹</t>
  </si>
  <si>
    <r>
      <rPr>
        <sz val="9"/>
        <rFont val="Noto Sans"/>
        <family val="2"/>
      </rPr>
      <t xml:space="preserve">湘注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110001670487</t>
  </si>
  <si>
    <t xml:space="preserve">蒋焱鑫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110001670810</t>
  </si>
  <si>
    <t xml:space="preserve">孙安明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110001670811</t>
  </si>
  <si>
    <t xml:space="preserve">龙晓芳</t>
  </si>
  <si>
    <t xml:space="preserve">110001670853</t>
  </si>
  <si>
    <t xml:space="preserve">曾威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110101410155</t>
  </si>
  <si>
    <t xml:space="preserve">夏本军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110101505167</t>
  </si>
  <si>
    <t xml:space="preserve">陈艳梅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6]69</t>
    </r>
    <r>
      <rPr>
        <sz val="9"/>
        <rFont val="Noto Sans"/>
        <family val="2"/>
      </rPr>
      <t xml:space="preserve">号</t>
    </r>
  </si>
  <si>
    <t xml:space="preserve">430100670012</t>
  </si>
  <si>
    <t xml:space="preserve">马腾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430400040006</t>
  </si>
  <si>
    <t xml:space="preserve">张峥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07]108</t>
    </r>
    <r>
      <rPr>
        <sz val="9"/>
        <rFont val="Noto Sans"/>
        <family val="2"/>
      </rPr>
      <t xml:space="preserve">号</t>
    </r>
  </si>
  <si>
    <t xml:space="preserve">430800090010</t>
  </si>
  <si>
    <t xml:space="preserve">匡增平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05]55</t>
    </r>
    <r>
      <rPr>
        <sz val="9"/>
        <rFont val="Noto Sans"/>
        <family val="2"/>
      </rPr>
      <t xml:space="preserve">号</t>
    </r>
  </si>
  <si>
    <t xml:space="preserve">431100040001</t>
  </si>
  <si>
    <t xml:space="preserve">张少球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）湘会协字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431100040017</t>
  </si>
  <si>
    <t xml:space="preserve">赵海兵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06]104</t>
    </r>
    <r>
      <rPr>
        <sz val="9"/>
        <rFont val="Noto Sans"/>
        <family val="2"/>
      </rPr>
      <t xml:space="preserve">号</t>
    </r>
  </si>
  <si>
    <t xml:space="preserve">110001670492</t>
  </si>
  <si>
    <t xml:space="preserve">简莉莉</t>
  </si>
  <si>
    <t xml:space="preserve">中兴华会计师事务所（特殊普通合伙）湖北分所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t xml:space="preserve">110001673854</t>
  </si>
  <si>
    <t xml:space="preserve">祝斌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126</t>
    </r>
    <r>
      <rPr>
        <sz val="9"/>
        <rFont val="Noto Sans"/>
        <family val="2"/>
      </rPr>
      <t xml:space="preserve">号</t>
    </r>
  </si>
  <si>
    <t xml:space="preserve">110003740101</t>
  </si>
  <si>
    <t xml:space="preserve">田茜茜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 </t>
    </r>
    <r>
      <rPr>
        <sz val="9"/>
        <rFont val="Noto Sans"/>
        <family val="2"/>
      </rPr>
      <t xml:space="preserve">号</t>
    </r>
  </si>
  <si>
    <t xml:space="preserve">110101361172</t>
  </si>
  <si>
    <t xml:space="preserve">黄静雯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110101560996</t>
  </si>
  <si>
    <t xml:space="preserve">胡畅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420000013325</t>
  </si>
  <si>
    <t xml:space="preserve">胡鹏</t>
  </si>
  <si>
    <r>
      <rPr>
        <sz val="9"/>
        <rFont val="Noto Sans"/>
        <family val="2"/>
      </rPr>
      <t xml:space="preserve">鄂财注发（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420102780423</t>
  </si>
  <si>
    <t xml:space="preserve">汪云飞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9]51</t>
    </r>
    <r>
      <rPr>
        <sz val="9"/>
        <rFont val="Noto Sans"/>
        <family val="2"/>
      </rPr>
      <t xml:space="preserve">号</t>
    </r>
  </si>
  <si>
    <t xml:space="preserve">110001670163</t>
  </si>
  <si>
    <t xml:space="preserve">高娜</t>
  </si>
  <si>
    <t xml:space="preserve">中兴华会计师事务所（特殊普通合伙）河南分所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110001670378</t>
  </si>
  <si>
    <t xml:space="preserve">李文静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110001670760</t>
  </si>
  <si>
    <t xml:space="preserve">牛亚群</t>
  </si>
  <si>
    <r>
      <rPr>
        <sz val="9"/>
        <rFont val="Noto Sans"/>
        <family val="2"/>
      </rPr>
      <t xml:space="preserve">豫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</si>
  <si>
    <t xml:space="preserve">110001680300</t>
  </si>
  <si>
    <t xml:space="preserve">黄金凤</t>
  </si>
  <si>
    <t xml:space="preserve">110100750032</t>
  </si>
  <si>
    <t xml:space="preserve">张丽萍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11]21</t>
    </r>
    <r>
      <rPr>
        <sz val="9"/>
        <rFont val="Noto Sans"/>
        <family val="2"/>
      </rPr>
      <t xml:space="preserve">号</t>
    </r>
  </si>
  <si>
    <t xml:space="preserve">310000063950</t>
  </si>
  <si>
    <t xml:space="preserve">李瑞芳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310000064339</t>
  </si>
  <si>
    <t xml:space="preserve">邱丛丛</t>
  </si>
  <si>
    <r>
      <rPr>
        <sz val="9"/>
        <rFont val="Noto Sans"/>
        <family val="2"/>
      </rPr>
      <t xml:space="preserve">豫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 </t>
    </r>
    <r>
      <rPr>
        <sz val="9"/>
        <rFont val="Noto Sans"/>
        <family val="2"/>
      </rPr>
      <t xml:space="preserve">号</t>
    </r>
  </si>
  <si>
    <t xml:space="preserve">410000150017</t>
  </si>
  <si>
    <t xml:space="preserve">李菊洁</t>
  </si>
  <si>
    <r>
      <rPr>
        <sz val="9"/>
        <rFont val="Noto Sans"/>
        <family val="2"/>
      </rPr>
      <t xml:space="preserve">豫会协字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410100090020</t>
  </si>
  <si>
    <t xml:space="preserve">李莉霞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02]37</t>
    </r>
    <r>
      <rPr>
        <sz val="9"/>
        <rFont val="Noto Sans"/>
        <family val="2"/>
      </rPr>
      <t xml:space="preserve">号</t>
    </r>
  </si>
  <si>
    <t xml:space="preserve">411200010002</t>
  </si>
  <si>
    <t xml:space="preserve">孙永平</t>
  </si>
  <si>
    <r>
      <rPr>
        <sz val="9"/>
        <rFont val="Noto Sans"/>
        <family val="2"/>
      </rPr>
      <t xml:space="preserve">豫会协（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610100470189</t>
  </si>
  <si>
    <t xml:space="preserve">张卿卿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340500040016</t>
  </si>
  <si>
    <t xml:space="preserve">邱慧雯</t>
  </si>
  <si>
    <t xml:space="preserve">中兴华会计师事务所（特殊普通合伙）安徽皖江分所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4]31</t>
    </r>
    <r>
      <rPr>
        <sz val="9"/>
        <rFont val="Noto Sans"/>
        <family val="2"/>
      </rPr>
      <t xml:space="preserve">号</t>
    </r>
  </si>
  <si>
    <t xml:space="preserve">110001670515</t>
  </si>
  <si>
    <t xml:space="preserve">潘磊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2</t>
    </r>
    <r>
      <rPr>
        <sz val="9"/>
        <rFont val="Noto Sans"/>
        <family val="2"/>
      </rPr>
      <t xml:space="preserve">号</t>
    </r>
  </si>
  <si>
    <t xml:space="preserve">110001670336</t>
  </si>
  <si>
    <t xml:space="preserve">谢芳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0]22</t>
    </r>
    <r>
      <rPr>
        <sz val="9"/>
        <rFont val="Noto Sans"/>
        <family val="2"/>
      </rPr>
      <t xml:space="preserve">号</t>
    </r>
  </si>
  <si>
    <t xml:space="preserve">110001670337</t>
  </si>
  <si>
    <t xml:space="preserve">孙琼琼</t>
  </si>
  <si>
    <t xml:space="preserve">340500990028</t>
  </si>
  <si>
    <t xml:space="preserve">曹焰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7]21</t>
    </r>
    <r>
      <rPr>
        <sz val="9"/>
        <rFont val="Noto Sans"/>
        <family val="2"/>
      </rPr>
      <t xml:space="preserve">号</t>
    </r>
  </si>
  <si>
    <t xml:space="preserve">110001673895</t>
  </si>
  <si>
    <t xml:space="preserve">付贤义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6]53</t>
    </r>
    <r>
      <rPr>
        <sz val="9"/>
        <rFont val="Noto Sans"/>
        <family val="2"/>
      </rPr>
      <t xml:space="preserve">号</t>
    </r>
  </si>
  <si>
    <t xml:space="preserve">340500990027</t>
  </si>
  <si>
    <t xml:space="preserve">单正军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6]26</t>
    </r>
    <r>
      <rPr>
        <sz val="9"/>
        <rFont val="Noto Sans"/>
        <family val="2"/>
      </rPr>
      <t xml:space="preserve">号</t>
    </r>
  </si>
  <si>
    <t xml:space="preserve">110101300107</t>
  </si>
  <si>
    <t xml:space="preserve">徐远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3]15</t>
    </r>
    <r>
      <rPr>
        <sz val="9"/>
        <rFont val="Noto Sans"/>
        <family val="2"/>
      </rPr>
      <t xml:space="preserve">号</t>
    </r>
  </si>
  <si>
    <t xml:space="preserve">340501250023</t>
  </si>
  <si>
    <t xml:space="preserve">姜易辰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1]14</t>
    </r>
    <r>
      <rPr>
        <sz val="9"/>
        <rFont val="Noto Sans"/>
        <family val="2"/>
      </rPr>
      <t xml:space="preserve">号</t>
    </r>
  </si>
  <si>
    <t xml:space="preserve">340500550004</t>
  </si>
  <si>
    <t xml:space="preserve">徐静</t>
  </si>
  <si>
    <r>
      <rPr>
        <sz val="9"/>
        <rFont val="Noto Sans"/>
        <family val="2"/>
      </rPr>
      <t xml:space="preserve">皖注协［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号</t>
    </r>
  </si>
  <si>
    <t xml:space="preserve">340500990019</t>
  </si>
  <si>
    <t xml:space="preserve">梅鲍军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8]74</t>
    </r>
    <r>
      <rPr>
        <sz val="9"/>
        <rFont val="Noto Sans"/>
        <family val="2"/>
      </rPr>
      <t xml:space="preserve">号</t>
    </r>
  </si>
  <si>
    <t xml:space="preserve">320100220010</t>
  </si>
  <si>
    <t xml:space="preserve">陈朝霞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6]58</t>
    </r>
    <r>
      <rPr>
        <sz val="9"/>
        <rFont val="Noto Sans"/>
        <family val="2"/>
      </rPr>
      <t xml:space="preserve">号</t>
    </r>
  </si>
  <si>
    <t xml:space="preserve">340500990012</t>
  </si>
  <si>
    <t xml:space="preserve">范志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3]19</t>
    </r>
    <r>
      <rPr>
        <sz val="9"/>
        <rFont val="Noto Sans"/>
        <family val="2"/>
      </rPr>
      <t xml:space="preserve">号</t>
    </r>
  </si>
  <si>
    <t xml:space="preserve">340500990013</t>
  </si>
  <si>
    <t xml:space="preserve">朱家斌</t>
  </si>
  <si>
    <t xml:space="preserve">340500990014</t>
  </si>
  <si>
    <t xml:space="preserve">余密欧</t>
  </si>
  <si>
    <t xml:space="preserve">340500990002</t>
  </si>
  <si>
    <t xml:space="preserve">邓素兰</t>
  </si>
  <si>
    <r>
      <rPr>
        <sz val="9"/>
        <rFont val="Noto Sans"/>
        <family val="2"/>
      </rPr>
      <t xml:space="preserve">注协字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40</t>
    </r>
  </si>
  <si>
    <t xml:space="preserve">340501610004</t>
  </si>
  <si>
    <t xml:space="preserve">陈建芳</t>
  </si>
  <si>
    <t xml:space="preserve">199704</t>
  </si>
  <si>
    <t xml:space="preserve">100000290585</t>
  </si>
  <si>
    <t xml:space="preserve">朱守诚</t>
  </si>
  <si>
    <t xml:space="preserve">中兴华会计师事务所（特殊普通合伙）山西分所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）会协字</t>
    </r>
    <r>
      <rPr>
        <sz val="9"/>
        <rFont val="宋体"/>
        <family val="0"/>
        <charset val="134"/>
      </rPr>
      <t xml:space="preserve">274</t>
    </r>
    <r>
      <rPr>
        <sz val="9"/>
        <rFont val="Noto Sans"/>
        <family val="2"/>
      </rPr>
      <t xml:space="preserve">号</t>
    </r>
  </si>
  <si>
    <t xml:space="preserve">110000100214</t>
  </si>
  <si>
    <t xml:space="preserve">丁建召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0]6</t>
    </r>
    <r>
      <rPr>
        <sz val="9"/>
        <rFont val="Noto Sans"/>
        <family val="2"/>
      </rPr>
      <t xml:space="preserve">号</t>
    </r>
  </si>
  <si>
    <t xml:space="preserve">110001670618</t>
  </si>
  <si>
    <t xml:space="preserve">王小鹏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3]5</t>
    </r>
    <r>
      <rPr>
        <sz val="9"/>
        <rFont val="Noto Sans"/>
        <family val="2"/>
      </rPr>
      <t xml:space="preserve">号</t>
    </r>
  </si>
  <si>
    <t xml:space="preserve">110001670649</t>
  </si>
  <si>
    <t xml:space="preserve">王婷婷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3]42</t>
    </r>
    <r>
      <rPr>
        <sz val="9"/>
        <rFont val="Noto Sans"/>
        <family val="2"/>
      </rPr>
      <t xml:space="preserve">号</t>
    </r>
  </si>
  <si>
    <t xml:space="preserve">110001670702</t>
  </si>
  <si>
    <t xml:space="preserve">赵铜琴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4]25</t>
    </r>
    <r>
      <rPr>
        <sz val="9"/>
        <rFont val="Noto Sans"/>
        <family val="2"/>
      </rPr>
      <t xml:space="preserve">号</t>
    </r>
  </si>
  <si>
    <t xml:space="preserve">110001670715</t>
  </si>
  <si>
    <t xml:space="preserve">庞振鸣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4]32</t>
    </r>
    <r>
      <rPr>
        <sz val="9"/>
        <rFont val="Noto Sans"/>
        <family val="2"/>
      </rPr>
      <t xml:space="preserve">号</t>
    </r>
  </si>
  <si>
    <t xml:space="preserve">110001670783</t>
  </si>
  <si>
    <t xml:space="preserve">柏丽娟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4]105</t>
    </r>
    <r>
      <rPr>
        <sz val="9"/>
        <rFont val="Noto Sans"/>
        <family val="2"/>
      </rPr>
      <t xml:space="preserve">号</t>
    </r>
  </si>
  <si>
    <t xml:space="preserve">110001670800</t>
  </si>
  <si>
    <t xml:space="preserve">马卓腾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5]10</t>
    </r>
    <r>
      <rPr>
        <sz val="9"/>
        <rFont val="Noto Sans"/>
        <family val="2"/>
      </rPr>
      <t xml:space="preserve">号</t>
    </r>
  </si>
  <si>
    <t xml:space="preserve">110001673908</t>
  </si>
  <si>
    <t xml:space="preserve">蒲登溱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17]17</t>
    </r>
    <r>
      <rPr>
        <sz val="9"/>
        <rFont val="Noto Sans"/>
        <family val="2"/>
      </rPr>
      <t xml:space="preserve">号</t>
    </r>
  </si>
  <si>
    <t xml:space="preserve">110001673909</t>
  </si>
  <si>
    <t xml:space="preserve">栗海洲</t>
  </si>
  <si>
    <t xml:space="preserve">110101301843</t>
  </si>
  <si>
    <t xml:space="preserve">胡伟伟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0]14</t>
    </r>
    <r>
      <rPr>
        <sz val="9"/>
        <rFont val="Noto Sans"/>
        <family val="2"/>
      </rPr>
      <t xml:space="preserve">号</t>
    </r>
  </si>
  <si>
    <t xml:space="preserve">110101410032</t>
  </si>
  <si>
    <t xml:space="preserve">闫宏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3]82</t>
    </r>
    <r>
      <rPr>
        <sz val="9"/>
        <rFont val="Noto Sans"/>
        <family val="2"/>
      </rPr>
      <t xml:space="preserve">号</t>
    </r>
  </si>
  <si>
    <t xml:space="preserve">110101480945</t>
  </si>
  <si>
    <t xml:space="preserve">尹雪玲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1]52</t>
    </r>
    <r>
      <rPr>
        <sz val="9"/>
        <rFont val="Noto Sans"/>
        <family val="2"/>
      </rPr>
      <t xml:space="preserve">号</t>
    </r>
  </si>
  <si>
    <t xml:space="preserve">120100114798</t>
  </si>
  <si>
    <t xml:space="preserve">季海涛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15]13</t>
    </r>
    <r>
      <rPr>
        <sz val="9"/>
        <rFont val="Noto Sans"/>
        <family val="2"/>
      </rPr>
      <t xml:space="preserve">号</t>
    </r>
  </si>
  <si>
    <t xml:space="preserve">140100520072</t>
  </si>
  <si>
    <t xml:space="preserve">白海云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07]34</t>
    </r>
    <r>
      <rPr>
        <sz val="9"/>
        <rFont val="Noto Sans"/>
        <family val="2"/>
      </rPr>
      <t xml:space="preserve">号</t>
    </r>
  </si>
  <si>
    <t xml:space="preserve">140100710041</t>
  </si>
  <si>
    <t xml:space="preserve">梁龙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09]46</t>
    </r>
    <r>
      <rPr>
        <sz val="9"/>
        <rFont val="Noto Sans"/>
        <family val="2"/>
      </rPr>
      <t xml:space="preserve">号</t>
    </r>
  </si>
  <si>
    <t xml:space="preserve">310000062733</t>
  </si>
  <si>
    <t xml:space="preserve">曹青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0]54</t>
    </r>
    <r>
      <rPr>
        <sz val="9"/>
        <rFont val="Noto Sans"/>
        <family val="2"/>
      </rPr>
      <t xml:space="preserve">号</t>
    </r>
  </si>
  <si>
    <t xml:space="preserve">310000063067</t>
  </si>
  <si>
    <t xml:space="preserve">李凯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1]14</t>
    </r>
    <r>
      <rPr>
        <sz val="9"/>
        <rFont val="Noto Sans"/>
        <family val="2"/>
      </rPr>
      <t xml:space="preserve">号</t>
    </r>
  </si>
  <si>
    <t xml:space="preserve">474700290255</t>
  </si>
  <si>
    <t xml:space="preserve">张延玖</t>
  </si>
  <si>
    <t xml:space="preserve">110101700230</t>
  </si>
  <si>
    <t xml:space="preserve">杨静</t>
  </si>
  <si>
    <t xml:space="preserve">中兴华会计师事务所（特殊普通合伙）安徽分所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87</t>
    </r>
    <r>
      <rPr>
        <sz val="9"/>
        <rFont val="Noto Sans"/>
        <family val="2"/>
      </rPr>
      <t xml:space="preserve">号</t>
    </r>
  </si>
  <si>
    <t xml:space="preserve">330000010250</t>
  </si>
  <si>
    <t xml:space="preserve">丁璐璐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8]11</t>
    </r>
    <r>
      <rPr>
        <sz val="9"/>
        <rFont val="Noto Sans"/>
        <family val="2"/>
      </rPr>
      <t xml:space="preserve">号</t>
    </r>
  </si>
  <si>
    <t xml:space="preserve">130300060001</t>
  </si>
  <si>
    <t xml:space="preserve">姚艳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0]99</t>
    </r>
    <r>
      <rPr>
        <sz val="9"/>
        <rFont val="Noto Sans"/>
        <family val="2"/>
      </rPr>
      <t xml:space="preserve">号</t>
    </r>
  </si>
  <si>
    <t xml:space="preserve">340100070007</t>
  </si>
  <si>
    <t xml:space="preserve">王欢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8]20</t>
    </r>
    <r>
      <rPr>
        <sz val="9"/>
        <rFont val="Noto Sans"/>
        <family val="2"/>
      </rPr>
      <t xml:space="preserve">号</t>
    </r>
  </si>
  <si>
    <t xml:space="preserve">340101770012</t>
  </si>
  <si>
    <t xml:space="preserve">汪健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6]28</t>
    </r>
    <r>
      <rPr>
        <sz val="9"/>
        <rFont val="Noto Sans"/>
        <family val="2"/>
      </rPr>
      <t xml:space="preserve">号</t>
    </r>
  </si>
  <si>
    <t xml:space="preserve">340101810004</t>
  </si>
  <si>
    <t xml:space="preserve">刘叔坤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5]30</t>
    </r>
    <r>
      <rPr>
        <sz val="9"/>
        <rFont val="Noto Sans"/>
        <family val="2"/>
      </rPr>
      <t xml:space="preserve">号</t>
    </r>
  </si>
  <si>
    <t xml:space="preserve">110001670725</t>
  </si>
  <si>
    <t xml:space="preserve">郑元伟</t>
  </si>
  <si>
    <t xml:space="preserve">中兴华会计师事务所（特殊普通合伙）济南分所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2024-05-31</t>
  </si>
  <si>
    <t xml:space="preserve">110001670812</t>
  </si>
  <si>
    <t xml:space="preserve">赵伟明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25-04-23</t>
  </si>
  <si>
    <t xml:space="preserve">110101700127</t>
  </si>
  <si>
    <t xml:space="preserve">赵洪星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2021-09-29</t>
  </si>
  <si>
    <t xml:space="preserve">370100084656</t>
  </si>
  <si>
    <t xml:space="preserve">李雪鹏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5]8</t>
    </r>
    <r>
      <rPr>
        <sz val="9"/>
        <rFont val="Noto Sans"/>
        <family val="2"/>
      </rPr>
      <t xml:space="preserve">号</t>
    </r>
  </si>
  <si>
    <t xml:space="preserve">370300130021</t>
  </si>
  <si>
    <t xml:space="preserve">任德军</t>
  </si>
  <si>
    <r>
      <rPr>
        <sz val="9"/>
        <rFont val="Noto Sans"/>
        <family val="2"/>
      </rPr>
      <t xml:space="preserve">鲁财协</t>
    </r>
    <r>
      <rPr>
        <sz val="9"/>
        <rFont val="宋体"/>
        <family val="0"/>
        <charset val="134"/>
      </rPr>
      <t xml:space="preserve">[2001]72</t>
    </r>
    <r>
      <rPr>
        <sz val="9"/>
        <rFont val="Noto Sans"/>
        <family val="2"/>
      </rPr>
      <t xml:space="preserve">号</t>
    </r>
  </si>
  <si>
    <t xml:space="preserve">370800070003</t>
  </si>
  <si>
    <t xml:space="preserve">郑国庆</t>
  </si>
  <si>
    <r>
      <rPr>
        <sz val="9"/>
        <rFont val="Noto Sans"/>
        <family val="2"/>
      </rPr>
      <t xml:space="preserve">财会协字</t>
    </r>
    <r>
      <rPr>
        <sz val="9"/>
        <rFont val="宋体"/>
        <family val="0"/>
        <charset val="134"/>
      </rPr>
      <t xml:space="preserve">(1998)13</t>
    </r>
    <r>
      <rPr>
        <sz val="9"/>
        <rFont val="Noto Sans"/>
        <family val="2"/>
      </rPr>
      <t xml:space="preserve">号</t>
    </r>
  </si>
  <si>
    <t xml:space="preserve">371300150008</t>
  </si>
  <si>
    <t xml:space="preserve">林希忠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2]38</t>
    </r>
    <r>
      <rPr>
        <sz val="9"/>
        <rFont val="Noto Sans"/>
        <family val="2"/>
      </rPr>
      <t xml:space="preserve">号</t>
    </r>
  </si>
  <si>
    <t xml:space="preserve">371000100007</t>
  </si>
  <si>
    <t xml:space="preserve">王洪威</t>
  </si>
  <si>
    <t xml:space="preserve">中兴华会计师事务所（特殊普通合伙）威海分所</t>
  </si>
  <si>
    <r>
      <rPr>
        <sz val="9"/>
        <rFont val="Noto Sans"/>
        <family val="2"/>
      </rPr>
      <t xml:space="preserve">鲁财会协字</t>
    </r>
    <r>
      <rPr>
        <sz val="9"/>
        <rFont val="宋体"/>
        <family val="0"/>
        <charset val="134"/>
      </rPr>
      <t xml:space="preserve">(1999)22</t>
    </r>
    <r>
      <rPr>
        <sz val="9"/>
        <rFont val="Noto Sans"/>
        <family val="2"/>
      </rPr>
      <t xml:space="preserve">号</t>
    </r>
  </si>
  <si>
    <t xml:space="preserve">110001670671</t>
  </si>
  <si>
    <t xml:space="preserve">杨贵宏</t>
  </si>
  <si>
    <t xml:space="preserve">中兴华会计师事务所（特殊普通合伙）贵州分所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3]50</t>
    </r>
    <r>
      <rPr>
        <sz val="9"/>
        <rFont val="Noto Sans"/>
        <family val="2"/>
      </rPr>
      <t xml:space="preserve">号</t>
    </r>
  </si>
  <si>
    <t xml:space="preserve">2023-11-21</t>
  </si>
  <si>
    <t xml:space="preserve">110001670828</t>
  </si>
  <si>
    <t xml:space="preserve">陈青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5]34</t>
    </r>
    <r>
      <rPr>
        <sz val="9"/>
        <rFont val="Noto Sans"/>
        <family val="2"/>
      </rPr>
      <t xml:space="preserve">号</t>
    </r>
  </si>
  <si>
    <t xml:space="preserve">2025-06-03</t>
  </si>
  <si>
    <t xml:space="preserve">110101481014</t>
  </si>
  <si>
    <t xml:space="preserve">杨英河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2]2</t>
    </r>
    <r>
      <rPr>
        <sz val="9"/>
        <rFont val="Noto Sans"/>
        <family val="2"/>
      </rPr>
      <t xml:space="preserve">号</t>
    </r>
  </si>
  <si>
    <t xml:space="preserve">2022-01-24</t>
  </si>
  <si>
    <t xml:space="preserve">110101481017</t>
  </si>
  <si>
    <t xml:space="preserve">肖坤</t>
  </si>
  <si>
    <t xml:space="preserve">110101481311</t>
  </si>
  <si>
    <t xml:space="preserve">赵俊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3]25</t>
    </r>
    <r>
      <rPr>
        <sz val="9"/>
        <rFont val="Noto Sans"/>
        <family val="2"/>
      </rPr>
      <t xml:space="preserve">号</t>
    </r>
  </si>
  <si>
    <t xml:space="preserve">2023-06-05</t>
  </si>
  <si>
    <t xml:space="preserve">110101481312</t>
  </si>
  <si>
    <t xml:space="preserve">周阳</t>
  </si>
  <si>
    <t xml:space="preserve">310000060872</t>
  </si>
  <si>
    <t xml:space="preserve">赵国春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15]6</t>
    </r>
    <r>
      <rPr>
        <sz val="9"/>
        <rFont val="Noto Sans"/>
        <family val="2"/>
      </rPr>
      <t xml:space="preserve">号</t>
    </r>
  </si>
  <si>
    <t xml:space="preserve">2015-05-23</t>
  </si>
  <si>
    <t xml:space="preserve">520100280021</t>
  </si>
  <si>
    <t xml:space="preserve">马骁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11]8</t>
    </r>
    <r>
      <rPr>
        <sz val="9"/>
        <rFont val="Noto Sans"/>
        <family val="2"/>
      </rPr>
      <t xml:space="preserve">号</t>
    </r>
  </si>
  <si>
    <t xml:space="preserve">2011-01-27</t>
  </si>
  <si>
    <t xml:space="preserve">520100290064</t>
  </si>
  <si>
    <t xml:space="preserve">黎昌达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09]19</t>
    </r>
  </si>
  <si>
    <t xml:space="preserve">2009-02-27</t>
  </si>
  <si>
    <t xml:space="preserve">520100490002</t>
  </si>
  <si>
    <t xml:space="preserve">陈智灵</t>
  </si>
  <si>
    <r>
      <rPr>
        <sz val="9"/>
        <rFont val="Noto Sans"/>
        <family val="2"/>
      </rPr>
      <t xml:space="preserve">黔注协〔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t xml:space="preserve">2005-12-20</t>
  </si>
  <si>
    <t xml:space="preserve">110001547435</t>
  </si>
  <si>
    <t xml:space="preserve">侯曼竹</t>
  </si>
  <si>
    <t xml:space="preserve">中兴华会计师事务所（特殊普通合伙）天津分所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2016-02-01</t>
  </si>
  <si>
    <t xml:space="preserve">110001670621</t>
  </si>
  <si>
    <t xml:space="preserve">刘燕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2023-03-07</t>
  </si>
  <si>
    <t xml:space="preserve">110001670722</t>
  </si>
  <si>
    <t xml:space="preserve">马菁菁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4-04-24</t>
  </si>
  <si>
    <t xml:space="preserve">110001670731</t>
  </si>
  <si>
    <t xml:space="preserve">邓永存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2024-08-08</t>
  </si>
  <si>
    <t xml:space="preserve">110001670767</t>
  </si>
  <si>
    <t xml:space="preserve">李航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号</t>
    </r>
  </si>
  <si>
    <t xml:space="preserve">2024-12-26</t>
  </si>
  <si>
    <t xml:space="preserve">110001910113</t>
  </si>
  <si>
    <t xml:space="preserve">黄放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</si>
  <si>
    <t xml:space="preserve">2021-11-09</t>
  </si>
  <si>
    <t xml:space="preserve">110101360514</t>
  </si>
  <si>
    <t xml:space="preserve">孟寅</t>
  </si>
  <si>
    <r>
      <rPr>
        <sz val="9"/>
        <rFont val="Noto Sans"/>
        <family val="2"/>
      </rPr>
      <t xml:space="preserve">津注协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2</t>
    </r>
  </si>
  <si>
    <t xml:space="preserve">2020-05-13</t>
  </si>
  <si>
    <t xml:space="preserve">110102050459</t>
  </si>
  <si>
    <t xml:space="preserve">迟仙玉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2022-12-27</t>
  </si>
  <si>
    <t xml:space="preserve">110102050648</t>
  </si>
  <si>
    <t xml:space="preserve">冯婷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025-01-21</t>
  </si>
  <si>
    <t xml:space="preserve">120000060761</t>
  </si>
  <si>
    <t xml:space="preserve">李金祥</t>
  </si>
  <si>
    <r>
      <rPr>
        <sz val="9"/>
        <rFont val="Noto Sans"/>
        <family val="2"/>
      </rPr>
      <t xml:space="preserve">津注协</t>
    </r>
    <r>
      <rPr>
        <sz val="9"/>
        <rFont val="宋体"/>
        <family val="0"/>
        <charset val="134"/>
      </rPr>
      <t xml:space="preserve">(2001)71</t>
    </r>
    <r>
      <rPr>
        <sz val="9"/>
        <rFont val="Noto Sans"/>
        <family val="2"/>
      </rPr>
      <t xml:space="preserve">号</t>
    </r>
  </si>
  <si>
    <t xml:space="preserve">2001-10-22</t>
  </si>
  <si>
    <t xml:space="preserve">120000360654</t>
  </si>
  <si>
    <t xml:space="preserve">赵洋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2005-05-31</t>
  </si>
  <si>
    <t xml:space="preserve">120000400101</t>
  </si>
  <si>
    <t xml:space="preserve">李国枢</t>
  </si>
  <si>
    <r>
      <rPr>
        <sz val="9"/>
        <rFont val="Noto Sans"/>
        <family val="2"/>
      </rPr>
      <t xml:space="preserve">津注协</t>
    </r>
    <r>
      <rPr>
        <sz val="9"/>
        <rFont val="宋体"/>
        <family val="0"/>
        <charset val="134"/>
      </rPr>
      <t xml:space="preserve">(1995)9</t>
    </r>
    <r>
      <rPr>
        <sz val="9"/>
        <rFont val="Noto Sans"/>
        <family val="2"/>
      </rPr>
      <t xml:space="preserve">号</t>
    </r>
  </si>
  <si>
    <t xml:space="preserve">1995-05-25</t>
  </si>
  <si>
    <t xml:space="preserve">120000610026</t>
  </si>
  <si>
    <t xml:space="preserve">韩峰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2002-08-05</t>
  </si>
  <si>
    <t xml:space="preserve">120000810011</t>
  </si>
  <si>
    <t xml:space="preserve">王敏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号</t>
    </r>
  </si>
  <si>
    <t xml:space="preserve">2019-12-25</t>
  </si>
  <si>
    <t xml:space="preserve">120100340004</t>
  </si>
  <si>
    <t xml:space="preserve">李鑫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号</t>
    </r>
  </si>
  <si>
    <t xml:space="preserve">2016-07-28</t>
  </si>
  <si>
    <t xml:space="preserve">120100340010</t>
  </si>
  <si>
    <t xml:space="preserve">孙力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2017-07-24</t>
  </si>
  <si>
    <t xml:space="preserve">120100340016</t>
  </si>
  <si>
    <t xml:space="preserve">张梓成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2021-12-09</t>
  </si>
  <si>
    <t xml:space="preserve">120100590004</t>
  </si>
  <si>
    <t xml:space="preserve">李璐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2023-09-20</t>
  </si>
  <si>
    <t xml:space="preserve">150000170182</t>
  </si>
  <si>
    <t xml:space="preserve">郭瑞</t>
  </si>
  <si>
    <r>
      <rPr>
        <sz val="9"/>
        <rFont val="Noto Sans"/>
        <family val="2"/>
      </rPr>
      <t xml:space="preserve">内注册发</t>
    </r>
    <r>
      <rPr>
        <sz val="9"/>
        <rFont val="宋体"/>
        <family val="0"/>
        <charset val="134"/>
      </rPr>
      <t xml:space="preserve">[2007]11</t>
    </r>
    <r>
      <rPr>
        <sz val="9"/>
        <rFont val="Noto Sans"/>
        <family val="2"/>
      </rPr>
      <t xml:space="preserve">号</t>
    </r>
  </si>
  <si>
    <t xml:space="preserve">2007-11-07</t>
  </si>
  <si>
    <t xml:space="preserve">410000400025</t>
  </si>
  <si>
    <t xml:space="preserve">白建中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02]73</t>
    </r>
    <r>
      <rPr>
        <sz val="9"/>
        <rFont val="Noto Sans"/>
        <family val="2"/>
      </rPr>
      <t xml:space="preserve">号</t>
    </r>
  </si>
  <si>
    <t xml:space="preserve">2002-10-15</t>
  </si>
  <si>
    <t xml:space="preserve">610000040114</t>
  </si>
  <si>
    <t xml:space="preserve">于双庆</t>
  </si>
  <si>
    <r>
      <rPr>
        <sz val="9"/>
        <rFont val="Noto Sans"/>
        <family val="2"/>
      </rPr>
      <t xml:space="preserve">陕财会</t>
    </r>
    <r>
      <rPr>
        <sz val="9"/>
        <rFont val="宋体"/>
        <family val="0"/>
        <charset val="134"/>
      </rPr>
      <t xml:space="preserve">[1998]026</t>
    </r>
    <r>
      <rPr>
        <sz val="9"/>
        <rFont val="Noto Sans"/>
        <family val="2"/>
      </rPr>
      <t xml:space="preserve">号</t>
    </r>
  </si>
  <si>
    <t xml:space="preserve">1998-10-16</t>
  </si>
  <si>
    <t xml:space="preserve">110001670529</t>
  </si>
  <si>
    <t xml:space="preserve">张贵荣</t>
  </si>
  <si>
    <t xml:space="preserve">中兴华会计师事务所（特殊普通合伙） 常州分所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22-03-29</t>
  </si>
  <si>
    <t xml:space="preserve">320000290138</t>
  </si>
  <si>
    <t xml:space="preserve">戴必军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4]49</t>
    </r>
    <r>
      <rPr>
        <sz val="9"/>
        <rFont val="Noto Sans"/>
        <family val="2"/>
      </rPr>
      <t xml:space="preserve">号</t>
    </r>
  </si>
  <si>
    <t xml:space="preserve">2014-05-31</t>
  </si>
  <si>
    <t xml:space="preserve">320400130008</t>
  </si>
  <si>
    <t xml:space="preserve">孙祥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6]39</t>
    </r>
    <r>
      <rPr>
        <sz val="9"/>
        <rFont val="Noto Sans"/>
        <family val="2"/>
      </rPr>
      <t xml:space="preserve">号</t>
    </r>
  </si>
  <si>
    <t xml:space="preserve">1996-07-04</t>
  </si>
  <si>
    <t xml:space="preserve">320400320003</t>
  </si>
  <si>
    <t xml:space="preserve">王小波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8]107</t>
    </r>
    <r>
      <rPr>
        <sz val="9"/>
        <rFont val="Noto Sans"/>
        <family val="2"/>
      </rPr>
      <t xml:space="preserve">号</t>
    </r>
  </si>
  <si>
    <t xml:space="preserve">2008-10-30</t>
  </si>
  <si>
    <t xml:space="preserve">320400440004</t>
  </si>
  <si>
    <t xml:space="preserve">郁青</t>
  </si>
  <si>
    <t xml:space="preserve">2020-12-30</t>
  </si>
  <si>
    <t xml:space="preserve">320400490002</t>
  </si>
  <si>
    <t xml:space="preserve">杨乐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2020-09-29</t>
  </si>
  <si>
    <t xml:space="preserve">320900080010</t>
  </si>
  <si>
    <t xml:space="preserve">徐永东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5]25</t>
    </r>
    <r>
      <rPr>
        <sz val="9"/>
        <rFont val="Noto Sans"/>
        <family val="2"/>
      </rPr>
      <t xml:space="preserve">号</t>
    </r>
  </si>
  <si>
    <t xml:space="preserve">2005-03-31</t>
  </si>
  <si>
    <t xml:space="preserve">110002180003</t>
  </si>
  <si>
    <t xml:space="preserve">孙红梅</t>
  </si>
  <si>
    <t xml:space="preserve">中兴华会计师事务所（特殊普通合伙）辽宁分所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</t>
    </r>
  </si>
  <si>
    <t xml:space="preserve">2006-10-12</t>
  </si>
  <si>
    <t xml:space="preserve">110101480711</t>
  </si>
  <si>
    <t xml:space="preserve">罗小虎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0]15</t>
    </r>
    <r>
      <rPr>
        <sz val="9"/>
        <rFont val="Noto Sans"/>
        <family val="2"/>
      </rPr>
      <t xml:space="preserve">号</t>
    </r>
  </si>
  <si>
    <t xml:space="preserve">2020-05-31</t>
  </si>
  <si>
    <t xml:space="preserve">110101481484</t>
  </si>
  <si>
    <t xml:space="preserve">马妍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11</t>
    </r>
    <r>
      <rPr>
        <sz val="9"/>
        <rFont val="Noto Sans"/>
        <family val="2"/>
      </rPr>
      <t xml:space="preserve">号</t>
    </r>
  </si>
  <si>
    <t xml:space="preserve">2024-03-29</t>
  </si>
  <si>
    <t xml:space="preserve">210100860011</t>
  </si>
  <si>
    <t xml:space="preserve">王桂茹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2]57</t>
    </r>
    <r>
      <rPr>
        <sz val="9"/>
        <rFont val="Noto Sans"/>
        <family val="2"/>
      </rPr>
      <t xml:space="preserve">号</t>
    </r>
  </si>
  <si>
    <t xml:space="preserve">2002-12-26</t>
  </si>
  <si>
    <t xml:space="preserve">210101270019</t>
  </si>
  <si>
    <t xml:space="preserve">王世海</t>
  </si>
  <si>
    <t xml:space="preserve">210101280005</t>
  </si>
  <si>
    <t xml:space="preserve">涂成云</t>
  </si>
  <si>
    <r>
      <rPr>
        <sz val="9"/>
        <rFont val="Noto Sans"/>
        <family val="2"/>
      </rPr>
      <t xml:space="preserve">辽财会协字</t>
    </r>
    <r>
      <rPr>
        <sz val="9"/>
        <rFont val="宋体"/>
        <family val="0"/>
        <charset val="134"/>
      </rPr>
      <t xml:space="preserve">[1997]393</t>
    </r>
    <r>
      <rPr>
        <sz val="9"/>
        <rFont val="Noto Sans"/>
        <family val="2"/>
      </rPr>
      <t xml:space="preserve">号</t>
    </r>
  </si>
  <si>
    <t xml:space="preserve">1997-10-23</t>
  </si>
  <si>
    <t xml:space="preserve">210101280034</t>
  </si>
  <si>
    <t xml:space="preserve">鲁子华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2]70</t>
    </r>
    <r>
      <rPr>
        <sz val="9"/>
        <rFont val="Noto Sans"/>
        <family val="2"/>
      </rPr>
      <t xml:space="preserve">号</t>
    </r>
  </si>
  <si>
    <t xml:space="preserve">2012-12-31</t>
  </si>
  <si>
    <t xml:space="preserve">110001020061</t>
  </si>
  <si>
    <t xml:space="preserve">马玉泉</t>
  </si>
  <si>
    <t xml:space="preserve">中兴华会计师事务所（特殊普通合伙）四川分所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0]24</t>
    </r>
    <r>
      <rPr>
        <sz val="9"/>
        <rFont val="Noto Sans"/>
        <family val="2"/>
      </rPr>
      <t xml:space="preserve">号</t>
    </r>
  </si>
  <si>
    <t xml:space="preserve">2020-04-27</t>
  </si>
  <si>
    <t xml:space="preserve">110001660138</t>
  </si>
  <si>
    <t xml:space="preserve">刘越旦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9)123</t>
    </r>
    <r>
      <rPr>
        <sz val="9"/>
        <rFont val="Noto Sans"/>
        <family val="2"/>
      </rPr>
      <t xml:space="preserve">号</t>
    </r>
  </si>
  <si>
    <t xml:space="preserve">2009-10-09</t>
  </si>
  <si>
    <t xml:space="preserve">110001670546</t>
  </si>
  <si>
    <t xml:space="preserve">颜翱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2]90</t>
    </r>
    <r>
      <rPr>
        <sz val="9"/>
        <rFont val="Noto Sans"/>
        <family val="2"/>
      </rPr>
      <t xml:space="preserve">号</t>
    </r>
  </si>
  <si>
    <t xml:space="preserve">2022-06-17</t>
  </si>
  <si>
    <t xml:space="preserve">110001670798</t>
  </si>
  <si>
    <t xml:space="preserve">邱银萍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5]19</t>
    </r>
    <r>
      <rPr>
        <sz val="9"/>
        <rFont val="Noto Sans"/>
        <family val="2"/>
      </rPr>
      <t xml:space="preserve">号</t>
    </r>
  </si>
  <si>
    <t xml:space="preserve">2025-02-25</t>
  </si>
  <si>
    <t xml:space="preserve">110001670839</t>
  </si>
  <si>
    <t xml:space="preserve">罗玉婷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5]131</t>
    </r>
    <r>
      <rPr>
        <sz val="9"/>
        <rFont val="Noto Sans"/>
        <family val="2"/>
      </rPr>
      <t xml:space="preserve">号</t>
    </r>
  </si>
  <si>
    <t xml:space="preserve">2025-08-29</t>
  </si>
  <si>
    <t xml:space="preserve">110001670854</t>
  </si>
  <si>
    <t xml:space="preserve">陈治江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5]166</t>
    </r>
    <r>
      <rPr>
        <sz val="9"/>
        <rFont val="Noto Sans"/>
        <family val="2"/>
      </rPr>
      <t xml:space="preserve">号</t>
    </r>
  </si>
  <si>
    <t xml:space="preserve">2025-11-21</t>
  </si>
  <si>
    <t xml:space="preserve">110004970009</t>
  </si>
  <si>
    <t xml:space="preserve">郑亚秋</t>
  </si>
  <si>
    <t xml:space="preserve">2013-06-07</t>
  </si>
  <si>
    <t xml:space="preserve">110101561254</t>
  </si>
  <si>
    <t xml:space="preserve">段平康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2]51</t>
    </r>
    <r>
      <rPr>
        <sz val="9"/>
        <rFont val="Noto Sans"/>
        <family val="2"/>
      </rPr>
      <t xml:space="preserve">号</t>
    </r>
  </si>
  <si>
    <t xml:space="preserve">2022-06-16</t>
  </si>
  <si>
    <t xml:space="preserve">310000063190</t>
  </si>
  <si>
    <t xml:space="preserve">王雨雪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1]95</t>
    </r>
    <r>
      <rPr>
        <sz val="9"/>
        <rFont val="Noto Sans"/>
        <family val="2"/>
      </rPr>
      <t xml:space="preserve">号</t>
    </r>
  </si>
  <si>
    <t xml:space="preserve">2021-10-28</t>
  </si>
  <si>
    <t xml:space="preserve">510100033181</t>
  </si>
  <si>
    <t xml:space="preserve">李明诚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6]45</t>
    </r>
    <r>
      <rPr>
        <sz val="9"/>
        <rFont val="Noto Sans"/>
        <family val="2"/>
      </rPr>
      <t xml:space="preserve">号</t>
    </r>
  </si>
  <si>
    <t xml:space="preserve">2016-07-25</t>
  </si>
  <si>
    <t xml:space="preserve">510100280008</t>
  </si>
  <si>
    <t xml:space="preserve">易世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9]45</t>
    </r>
    <r>
      <rPr>
        <sz val="9"/>
        <rFont val="Noto Sans"/>
        <family val="2"/>
      </rPr>
      <t xml:space="preserve">号</t>
    </r>
  </si>
  <si>
    <t xml:space="preserve">2019-06-04</t>
  </si>
  <si>
    <t xml:space="preserve">510100310557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09]45</t>
    </r>
    <r>
      <rPr>
        <sz val="9"/>
        <rFont val="Noto Sans"/>
        <family val="2"/>
      </rPr>
      <t xml:space="preserve">号</t>
    </r>
  </si>
  <si>
    <t xml:space="preserve">2009-08-05</t>
  </si>
  <si>
    <t xml:space="preserve">510100770003</t>
  </si>
  <si>
    <t xml:space="preserve">李开波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9]55</t>
    </r>
    <r>
      <rPr>
        <sz val="9"/>
        <rFont val="Noto Sans"/>
        <family val="2"/>
      </rPr>
      <t xml:space="preserve">号</t>
    </r>
  </si>
  <si>
    <t xml:space="preserve">2019-06-19</t>
  </si>
  <si>
    <t xml:space="preserve">510101171446</t>
  </si>
  <si>
    <t xml:space="preserve">吴永皓</t>
  </si>
  <si>
    <r>
      <rPr>
        <sz val="9"/>
        <rFont val="Noto Sans"/>
        <family val="2"/>
      </rPr>
      <t xml:space="preserve">川注协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号</t>
    </r>
  </si>
  <si>
    <t xml:space="preserve">2009-12-31</t>
  </si>
  <si>
    <t xml:space="preserve">510101670001</t>
  </si>
  <si>
    <t xml:space="preserve">胡廷军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06]74</t>
    </r>
    <r>
      <rPr>
        <sz val="9"/>
        <rFont val="Noto Sans"/>
        <family val="2"/>
      </rPr>
      <t xml:space="preserve">号</t>
    </r>
  </si>
  <si>
    <t xml:space="preserve">2006-09-20</t>
  </si>
  <si>
    <t xml:space="preserve">110001547484</t>
  </si>
  <si>
    <t xml:space="preserve">周文</t>
  </si>
  <si>
    <t xml:space="preserve">中兴华会计师事务所（特殊普通合伙）山东分所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7]52</t>
    </r>
    <r>
      <rPr>
        <sz val="9"/>
        <rFont val="Noto Sans"/>
        <family val="2"/>
      </rPr>
      <t xml:space="preserve">号</t>
    </r>
  </si>
  <si>
    <t xml:space="preserve">2017-07-06</t>
  </si>
  <si>
    <t xml:space="preserve">110001590472</t>
  </si>
  <si>
    <t xml:space="preserve">王丽丽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0]45</t>
    </r>
    <r>
      <rPr>
        <sz val="9"/>
        <rFont val="Noto Sans"/>
        <family val="2"/>
      </rPr>
      <t xml:space="preserve">号</t>
    </r>
  </si>
  <si>
    <t xml:space="preserve">2010-11-02</t>
  </si>
  <si>
    <t xml:space="preserve">110001670207</t>
  </si>
  <si>
    <t xml:space="preserve">莫迪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8]37</t>
    </r>
    <r>
      <rPr>
        <sz val="9"/>
        <rFont val="Noto Sans"/>
        <family val="2"/>
      </rPr>
      <t xml:space="preserve">号</t>
    </r>
  </si>
  <si>
    <t xml:space="preserve">2018-05-29</t>
  </si>
  <si>
    <t xml:space="preserve">110001670222</t>
  </si>
  <si>
    <t xml:space="preserve">于晓玉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8]80</t>
    </r>
    <r>
      <rPr>
        <sz val="9"/>
        <rFont val="Noto Sans"/>
        <family val="2"/>
      </rPr>
      <t xml:space="preserve">号</t>
    </r>
  </si>
  <si>
    <t xml:space="preserve">2018-09-13</t>
  </si>
  <si>
    <t xml:space="preserve">110001670330</t>
  </si>
  <si>
    <t xml:space="preserve">高维耀</t>
  </si>
  <si>
    <t xml:space="preserve">2020-02-27</t>
  </si>
  <si>
    <t xml:space="preserve">110001670458</t>
  </si>
  <si>
    <t xml:space="preserve">高宁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t xml:space="preserve">2021-05-31</t>
  </si>
  <si>
    <t xml:space="preserve">110001670474</t>
  </si>
  <si>
    <t xml:space="preserve">蔡征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2021-08-26</t>
  </si>
  <si>
    <t xml:space="preserve">110001670475</t>
  </si>
  <si>
    <t xml:space="preserve">邢雅雯</t>
  </si>
  <si>
    <t xml:space="preserve">110001670496</t>
  </si>
  <si>
    <t xml:space="preserve">李宇宁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号</t>
    </r>
  </si>
  <si>
    <t xml:space="preserve">2021-12-29</t>
  </si>
  <si>
    <t xml:space="preserve">110001670541</t>
  </si>
  <si>
    <t xml:space="preserve">韩东东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22-06-13</t>
  </si>
  <si>
    <t xml:space="preserve">110001670542</t>
  </si>
  <si>
    <t xml:space="preserve">刘慧娟</t>
  </si>
  <si>
    <t xml:space="preserve">110001670749</t>
  </si>
  <si>
    <t xml:space="preserve">宋厚川</t>
  </si>
  <si>
    <t xml:space="preserve">2024-10-31</t>
  </si>
  <si>
    <t xml:space="preserve">110001670751</t>
  </si>
  <si>
    <t xml:space="preserve">刘金梅</t>
  </si>
  <si>
    <t xml:space="preserve">110001670757</t>
  </si>
  <si>
    <t xml:space="preserve">王鹏智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号</t>
    </r>
  </si>
  <si>
    <t xml:space="preserve">2024-12-05</t>
  </si>
  <si>
    <t xml:space="preserve">110001670799</t>
  </si>
  <si>
    <t xml:space="preserve">王钰季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25-02-26</t>
  </si>
  <si>
    <t xml:space="preserve">110001670809</t>
  </si>
  <si>
    <t xml:space="preserve">李彦林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2025-03-25</t>
  </si>
  <si>
    <t xml:space="preserve">110001670837</t>
  </si>
  <si>
    <t xml:space="preserve">鲁文浩</t>
  </si>
  <si>
    <t xml:space="preserve">2025-08-26</t>
  </si>
  <si>
    <t xml:space="preserve">110001670855</t>
  </si>
  <si>
    <t xml:space="preserve">曹伦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号</t>
    </r>
  </si>
  <si>
    <t xml:space="preserve">2025-11-26</t>
  </si>
  <si>
    <t xml:space="preserve">110001673917</t>
  </si>
  <si>
    <t xml:space="preserve">张霞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7]42</t>
    </r>
    <r>
      <rPr>
        <sz val="9"/>
        <rFont val="Noto Sans"/>
        <family val="2"/>
      </rPr>
      <t xml:space="preserve">号</t>
    </r>
  </si>
  <si>
    <t xml:space="preserve">2017-05-24</t>
  </si>
  <si>
    <t xml:space="preserve">110001673920</t>
  </si>
  <si>
    <t xml:space="preserve">季万里</t>
  </si>
  <si>
    <t xml:space="preserve">110101301846</t>
  </si>
  <si>
    <t xml:space="preserve">张倩倩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20]27</t>
    </r>
    <r>
      <rPr>
        <sz val="9"/>
        <rFont val="Noto Sans"/>
        <family val="2"/>
      </rPr>
      <t xml:space="preserve">号</t>
    </r>
  </si>
  <si>
    <t xml:space="preserve">110101361300</t>
  </si>
  <si>
    <t xml:space="preserve">由晓升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2023-03-31</t>
  </si>
  <si>
    <t xml:space="preserve">110102050051</t>
  </si>
  <si>
    <t xml:space="preserve">刘晓飞</t>
  </si>
  <si>
    <t xml:space="preserve">210101290002</t>
  </si>
  <si>
    <t xml:space="preserve">石磊</t>
  </si>
  <si>
    <r>
      <rPr>
        <sz val="9"/>
        <rFont val="Noto Sans"/>
        <family val="2"/>
      </rPr>
      <t xml:space="preserve">辽财会协字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号</t>
    </r>
  </si>
  <si>
    <t xml:space="preserve">310000060905</t>
  </si>
  <si>
    <t xml:space="preserve">尹秀群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5]60</t>
    </r>
    <r>
      <rPr>
        <sz val="9"/>
        <rFont val="Noto Sans"/>
        <family val="2"/>
      </rPr>
      <t xml:space="preserve">号</t>
    </r>
  </si>
  <si>
    <t xml:space="preserve">2015-07-09</t>
  </si>
  <si>
    <t xml:space="preserve">310000060906</t>
  </si>
  <si>
    <t xml:space="preserve">赵君</t>
  </si>
  <si>
    <t xml:space="preserve">310000061940</t>
  </si>
  <si>
    <t xml:space="preserve">王培娟</t>
  </si>
  <si>
    <t xml:space="preserve">2019-05-30</t>
  </si>
  <si>
    <t xml:space="preserve">310000061941</t>
  </si>
  <si>
    <t xml:space="preserve">赵晓颖</t>
  </si>
  <si>
    <t xml:space="preserve">310000062982</t>
  </si>
  <si>
    <t xml:space="preserve">王琰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21]21</t>
    </r>
    <r>
      <rPr>
        <sz val="9"/>
        <rFont val="Noto Sans"/>
        <family val="2"/>
      </rPr>
      <t xml:space="preserve">号</t>
    </r>
  </si>
  <si>
    <t xml:space="preserve">2021-03-30</t>
  </si>
  <si>
    <t xml:space="preserve">310000062992</t>
  </si>
  <si>
    <t xml:space="preserve">迟晓榕</t>
  </si>
  <si>
    <t xml:space="preserve">310000063892</t>
  </si>
  <si>
    <t xml:space="preserve">林雨虹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t xml:space="preserve">2023-10-27</t>
  </si>
  <si>
    <t xml:space="preserve">370200010002</t>
  </si>
  <si>
    <t xml:space="preserve">牟敦潭</t>
  </si>
  <si>
    <r>
      <rPr>
        <sz val="9"/>
        <rFont val="Noto Sans"/>
        <family val="2"/>
      </rPr>
      <t xml:space="preserve">鲁财会字</t>
    </r>
    <r>
      <rPr>
        <sz val="9"/>
        <rFont val="宋体"/>
        <family val="0"/>
        <charset val="134"/>
      </rPr>
      <t xml:space="preserve">[1992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1992-12-19</t>
  </si>
  <si>
    <t xml:space="preserve">370200010003</t>
  </si>
  <si>
    <t xml:space="preserve">谭正嘉</t>
  </si>
  <si>
    <r>
      <rPr>
        <sz val="9"/>
        <rFont val="Noto Sans"/>
        <family val="2"/>
      </rPr>
      <t xml:space="preserve">鲁会协字</t>
    </r>
    <r>
      <rPr>
        <sz val="9"/>
        <rFont val="宋体"/>
        <family val="0"/>
        <charset val="134"/>
      </rPr>
      <t xml:space="preserve">[1995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1995-06-27</t>
  </si>
  <si>
    <t xml:space="preserve">370200010004</t>
  </si>
  <si>
    <t xml:space="preserve">徐世欣</t>
  </si>
  <si>
    <r>
      <rPr>
        <sz val="9"/>
        <rFont val="Noto Sans"/>
        <family val="2"/>
      </rPr>
      <t xml:space="preserve">鲁会协字</t>
    </r>
    <r>
      <rPr>
        <sz val="9"/>
        <rFont val="宋体"/>
        <family val="0"/>
        <charset val="134"/>
      </rPr>
      <t xml:space="preserve">[1994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1994-09-13</t>
  </si>
  <si>
    <t xml:space="preserve">370200010005</t>
  </si>
  <si>
    <t xml:space="preserve">吕建幕</t>
  </si>
  <si>
    <r>
      <rPr>
        <sz val="9"/>
        <rFont val="Noto Sans"/>
        <family val="2"/>
      </rPr>
      <t xml:space="preserve">鲁会协字</t>
    </r>
    <r>
      <rPr>
        <sz val="9"/>
        <rFont val="宋体"/>
        <family val="0"/>
        <charset val="134"/>
      </rPr>
      <t xml:space="preserve">[1997]6</t>
    </r>
    <r>
      <rPr>
        <sz val="9"/>
        <rFont val="Noto Sans"/>
        <family val="2"/>
      </rPr>
      <t xml:space="preserve">号</t>
    </r>
  </si>
  <si>
    <t xml:space="preserve">1997-02-24</t>
  </si>
  <si>
    <t xml:space="preserve">370200010007</t>
  </si>
  <si>
    <t xml:space="preserve">吴春芬</t>
  </si>
  <si>
    <t xml:space="preserve">370200010015</t>
  </si>
  <si>
    <t xml:space="preserve">李江山</t>
  </si>
  <si>
    <t xml:space="preserve">370200010079</t>
  </si>
  <si>
    <t xml:space="preserve">赵春阳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3]196</t>
    </r>
    <r>
      <rPr>
        <sz val="9"/>
        <rFont val="Noto Sans"/>
        <family val="2"/>
      </rPr>
      <t xml:space="preserve">号</t>
    </r>
  </si>
  <si>
    <t xml:space="preserve">2003-10-20</t>
  </si>
  <si>
    <t xml:space="preserve">370200010083</t>
  </si>
  <si>
    <t xml:space="preserve">尹淑英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4]42</t>
    </r>
    <r>
      <rPr>
        <sz val="9"/>
        <rFont val="Noto Sans"/>
        <family val="2"/>
      </rPr>
      <t xml:space="preserve">号</t>
    </r>
  </si>
  <si>
    <t xml:space="preserve">2004-05-12</t>
  </si>
  <si>
    <t xml:space="preserve">370200010084</t>
  </si>
  <si>
    <t xml:space="preserve">刁乃双</t>
  </si>
  <si>
    <t xml:space="preserve">370200010114</t>
  </si>
  <si>
    <t xml:space="preserve">辛长乐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0]17</t>
    </r>
    <r>
      <rPr>
        <sz val="9"/>
        <rFont val="Noto Sans"/>
        <family val="2"/>
      </rPr>
      <t xml:space="preserve">号</t>
    </r>
  </si>
  <si>
    <t xml:space="preserve">2010-04-21</t>
  </si>
  <si>
    <t xml:space="preserve">370200010121</t>
  </si>
  <si>
    <t xml:space="preserve">徐克峰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3]43</t>
    </r>
    <r>
      <rPr>
        <sz val="9"/>
        <rFont val="Noto Sans"/>
        <family val="2"/>
      </rPr>
      <t xml:space="preserve">号</t>
    </r>
  </si>
  <si>
    <t xml:space="preserve">2013-07-30</t>
  </si>
  <si>
    <t xml:space="preserve">370200010127</t>
  </si>
  <si>
    <t xml:space="preserve">刘海宾</t>
  </si>
  <si>
    <t xml:space="preserve">370200010128</t>
  </si>
  <si>
    <t xml:space="preserve">于焘焘</t>
  </si>
  <si>
    <t xml:space="preserve">370200010135</t>
  </si>
  <si>
    <t xml:space="preserve">王阿丽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9]95</t>
    </r>
    <r>
      <rPr>
        <sz val="9"/>
        <rFont val="Noto Sans"/>
        <family val="2"/>
      </rPr>
      <t xml:space="preserve">号</t>
    </r>
  </si>
  <si>
    <t xml:space="preserve">2019-10-31</t>
  </si>
  <si>
    <t xml:space="preserve">370200210007</t>
  </si>
  <si>
    <t xml:space="preserve">丁兆栋</t>
  </si>
  <si>
    <t xml:space="preserve">1999-06-22</t>
  </si>
  <si>
    <t xml:space="preserve">370200290006</t>
  </si>
  <si>
    <t xml:space="preserve">王洪德</t>
  </si>
  <si>
    <r>
      <rPr>
        <sz val="9"/>
        <rFont val="Noto Sans"/>
        <family val="2"/>
      </rPr>
      <t xml:space="preserve">鲁财会协字</t>
    </r>
    <r>
      <rPr>
        <sz val="9"/>
        <rFont val="宋体"/>
        <family val="0"/>
        <charset val="134"/>
      </rPr>
      <t xml:space="preserve">(1998)68</t>
    </r>
    <r>
      <rPr>
        <sz val="9"/>
        <rFont val="Noto Sans"/>
        <family val="2"/>
      </rPr>
      <t xml:space="preserve">号</t>
    </r>
  </si>
  <si>
    <t xml:space="preserve">1998-12-23</t>
  </si>
  <si>
    <t xml:space="preserve">370200370027</t>
  </si>
  <si>
    <t xml:space="preserve">杨勇</t>
  </si>
  <si>
    <t xml:space="preserve">100000360693</t>
  </si>
  <si>
    <t xml:space="preserve">温京辉</t>
  </si>
  <si>
    <t xml:space="preserve">中兴华会计师事务所（特殊普通合伙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1995]042</t>
    </r>
    <r>
      <rPr>
        <sz val="9"/>
        <rFont val="Noto Sans"/>
        <family val="2"/>
      </rPr>
      <t xml:space="preserve">号</t>
    </r>
  </si>
  <si>
    <t xml:space="preserve">1995-12-01</t>
  </si>
  <si>
    <t xml:space="preserve">100000362568</t>
  </si>
  <si>
    <t xml:space="preserve">黄程</t>
  </si>
  <si>
    <r>
      <rPr>
        <sz val="9"/>
        <rFont val="Noto Sans"/>
        <family val="2"/>
      </rPr>
      <t xml:space="preserve">会协字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2000-08-01</t>
  </si>
  <si>
    <t xml:space="preserve">100000390773</t>
  </si>
  <si>
    <t xml:space="preserve">唐义书</t>
  </si>
  <si>
    <r>
      <rPr>
        <sz val="9"/>
        <rFont val="Noto Sans"/>
        <family val="2"/>
      </rPr>
      <t xml:space="preserve">会协字（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号</t>
    </r>
  </si>
  <si>
    <t xml:space="preserve">1997-06-01</t>
  </si>
  <si>
    <t xml:space="preserve">100000910647</t>
  </si>
  <si>
    <t xml:space="preserve">周玉如</t>
  </si>
  <si>
    <r>
      <rPr>
        <sz val="9"/>
        <rFont val="Noto Sans"/>
        <family val="2"/>
      </rPr>
      <t xml:space="preserve">会协字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1998-02-01</t>
  </si>
  <si>
    <t xml:space="preserve">100000951163</t>
  </si>
  <si>
    <t xml:space="preserve">李尊农</t>
  </si>
  <si>
    <r>
      <rPr>
        <sz val="9"/>
        <rFont val="Noto Sans"/>
        <family val="2"/>
      </rPr>
      <t xml:space="preserve">会协字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09</t>
    </r>
    <r>
      <rPr>
        <sz val="9"/>
        <rFont val="Noto Sans"/>
        <family val="2"/>
      </rPr>
      <t xml:space="preserve">号</t>
    </r>
  </si>
  <si>
    <t xml:space="preserve">1999-09-28</t>
  </si>
  <si>
    <t xml:space="preserve">110000040023</t>
  </si>
  <si>
    <t xml:space="preserve">刘洪跃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号</t>
    </r>
  </si>
  <si>
    <t xml:space="preserve">1997-08-25</t>
  </si>
  <si>
    <t xml:space="preserve">110000100124</t>
  </si>
  <si>
    <t xml:space="preserve">赵雪峰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9]16</t>
    </r>
    <r>
      <rPr>
        <sz val="9"/>
        <rFont val="Noto Sans"/>
        <family val="2"/>
      </rPr>
      <t xml:space="preserve">号</t>
    </r>
  </si>
  <si>
    <t xml:space="preserve">2009-01-22</t>
  </si>
  <si>
    <t xml:space="preserve">110000100126</t>
  </si>
  <si>
    <t xml:space="preserve">崔小斌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9)092</t>
    </r>
    <r>
      <rPr>
        <sz val="9"/>
        <rFont val="Noto Sans"/>
        <family val="2"/>
      </rPr>
      <t xml:space="preserve">号</t>
    </r>
  </si>
  <si>
    <t xml:space="preserve">2009-07-02</t>
  </si>
  <si>
    <t xml:space="preserve">110000102640</t>
  </si>
  <si>
    <t xml:space="preserve">申海洋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46</t>
    </r>
    <r>
      <rPr>
        <sz val="9"/>
        <rFont val="Noto Sans"/>
        <family val="2"/>
      </rPr>
      <t xml:space="preserve">号</t>
    </r>
  </si>
  <si>
    <t xml:space="preserve">2008-12-09</t>
  </si>
  <si>
    <t xml:space="preserve">110000160001</t>
  </si>
  <si>
    <t xml:space="preserve">陈红梅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141</t>
    </r>
    <r>
      <rPr>
        <sz val="9"/>
        <rFont val="Noto Sans"/>
        <family val="2"/>
      </rPr>
      <t xml:space="preserve">号</t>
    </r>
  </si>
  <si>
    <t xml:space="preserve">2018-09-17</t>
  </si>
  <si>
    <t xml:space="preserve">110000160284</t>
  </si>
  <si>
    <t xml:space="preserve">丁芸</t>
  </si>
  <si>
    <r>
      <rPr>
        <sz val="9"/>
        <rFont val="Noto Sans"/>
        <family val="2"/>
      </rPr>
      <t xml:space="preserve">财协字</t>
    </r>
    <r>
      <rPr>
        <sz val="9"/>
        <rFont val="宋体"/>
        <family val="0"/>
        <charset val="134"/>
      </rPr>
      <t xml:space="preserve">[1994]255</t>
    </r>
    <r>
      <rPr>
        <sz val="9"/>
        <rFont val="Noto Sans"/>
        <family val="2"/>
      </rPr>
      <t xml:space="preserve">号</t>
    </r>
  </si>
  <si>
    <t xml:space="preserve">1994-04-26</t>
  </si>
  <si>
    <t xml:space="preserve">110000262743</t>
  </si>
  <si>
    <t xml:space="preserve">傅虎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号</t>
    </r>
  </si>
  <si>
    <t xml:space="preserve">2006-04-15</t>
  </si>
  <si>
    <t xml:space="preserve">110000270495</t>
  </si>
  <si>
    <t xml:space="preserve">袁冬梅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号</t>
    </r>
  </si>
  <si>
    <t xml:space="preserve">1998-06-16</t>
  </si>
  <si>
    <t xml:space="preserve">110000272257</t>
  </si>
  <si>
    <t xml:space="preserve">白秀荣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号</t>
    </r>
  </si>
  <si>
    <t xml:space="preserve">1999-11-22</t>
  </si>
  <si>
    <t xml:space="preserve">110000320574</t>
  </si>
  <si>
    <t xml:space="preserve">殷燕宁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号</t>
    </r>
  </si>
  <si>
    <t xml:space="preserve">2010-05-05</t>
  </si>
  <si>
    <t xml:space="preserve">110000320576</t>
  </si>
  <si>
    <t xml:space="preserve">张振莉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号</t>
    </r>
  </si>
  <si>
    <t xml:space="preserve">2010-09-01</t>
  </si>
  <si>
    <t xml:space="preserve">110000352539</t>
  </si>
  <si>
    <t xml:space="preserve">冯淑香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2003-07-23</t>
  </si>
  <si>
    <t xml:space="preserve">110000552466</t>
  </si>
  <si>
    <t xml:space="preserve">陈凤英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号</t>
    </r>
  </si>
  <si>
    <t xml:space="preserve">1999-01-01</t>
  </si>
  <si>
    <t xml:space="preserve">110000632255</t>
  </si>
  <si>
    <t xml:space="preserve">刘炼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号</t>
    </r>
  </si>
  <si>
    <t xml:space="preserve">2007-01-10</t>
  </si>
  <si>
    <t xml:space="preserve">110000652546</t>
  </si>
  <si>
    <t xml:space="preserve">吴永平</t>
  </si>
  <si>
    <r>
      <rPr>
        <sz val="9"/>
        <rFont val="Noto Sans"/>
        <family val="2"/>
      </rPr>
      <t xml:space="preserve">京注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号</t>
    </r>
  </si>
  <si>
    <t xml:space="preserve">2003-10-31</t>
  </si>
  <si>
    <t xml:space="preserve">110000830003</t>
  </si>
  <si>
    <t xml:space="preserve">刘蕊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20</t>
    </r>
    <r>
      <rPr>
        <sz val="9"/>
        <rFont val="Noto Sans"/>
        <family val="2"/>
      </rPr>
      <t xml:space="preserve">号</t>
    </r>
  </si>
  <si>
    <t xml:space="preserve">2018-02-23</t>
  </si>
  <si>
    <t xml:space="preserve">110000852394</t>
  </si>
  <si>
    <t xml:space="preserve">刘向东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号</t>
    </r>
  </si>
  <si>
    <t xml:space="preserve">2001-10-30</t>
  </si>
  <si>
    <t xml:space="preserve">110000861260</t>
  </si>
  <si>
    <t xml:space="preserve">皇甫少卿</t>
  </si>
  <si>
    <t xml:space="preserve">110001021917</t>
  </si>
  <si>
    <t xml:space="preserve">徐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9)078</t>
    </r>
    <r>
      <rPr>
        <sz val="9"/>
        <rFont val="Noto Sans"/>
        <family val="2"/>
      </rPr>
      <t xml:space="preserve">号</t>
    </r>
  </si>
  <si>
    <t xml:space="preserve">2009-06-08</t>
  </si>
  <si>
    <t xml:space="preserve">110001024773</t>
  </si>
  <si>
    <t xml:space="preserve">谢寿锋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6]82</t>
    </r>
    <r>
      <rPr>
        <sz val="9"/>
        <rFont val="Noto Sans"/>
        <family val="2"/>
      </rPr>
      <t xml:space="preserve">号</t>
    </r>
  </si>
  <si>
    <t xml:space="preserve">2016-06-13</t>
  </si>
  <si>
    <t xml:space="preserve">110001092557</t>
  </si>
  <si>
    <t xml:space="preserve">王广鹏</t>
  </si>
  <si>
    <t xml:space="preserve">110001092559</t>
  </si>
  <si>
    <t xml:space="preserve">胡道琴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号</t>
    </r>
  </si>
  <si>
    <t xml:space="preserve">2002-05-08</t>
  </si>
  <si>
    <t xml:space="preserve">110001182729</t>
  </si>
  <si>
    <t xml:space="preserve">王春仁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24</t>
    </r>
    <r>
      <rPr>
        <sz val="9"/>
        <rFont val="Noto Sans"/>
        <family val="2"/>
      </rPr>
      <t xml:space="preserve">号</t>
    </r>
  </si>
  <si>
    <t xml:space="preserve">2007-06-13</t>
  </si>
  <si>
    <t xml:space="preserve">110001410012</t>
  </si>
  <si>
    <t xml:space="preserve">张庆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207</t>
    </r>
    <r>
      <rPr>
        <sz val="9"/>
        <rFont val="Noto Sans"/>
        <family val="2"/>
      </rPr>
      <t xml:space="preserve">号</t>
    </r>
  </si>
  <si>
    <t xml:space="preserve">2022-11-18</t>
  </si>
  <si>
    <t xml:space="preserve">110001482693</t>
  </si>
  <si>
    <t xml:space="preserve">武宏秋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号</t>
    </r>
  </si>
  <si>
    <t xml:space="preserve">2004-12-01</t>
  </si>
  <si>
    <t xml:space="preserve">110001492707</t>
  </si>
  <si>
    <t xml:space="preserve">郭天祥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03</t>
    </r>
    <r>
      <rPr>
        <sz val="9"/>
        <rFont val="Noto Sans"/>
        <family val="2"/>
      </rPr>
      <t xml:space="preserve">号</t>
    </r>
  </si>
  <si>
    <t xml:space="preserve">110001500009</t>
  </si>
  <si>
    <t xml:space="preserve">黄清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号</t>
    </r>
  </si>
  <si>
    <t xml:space="preserve">110001540210</t>
  </si>
  <si>
    <t xml:space="preserve">赵国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14</t>
    </r>
    <r>
      <rPr>
        <sz val="9"/>
        <rFont val="Noto Sans"/>
        <family val="2"/>
      </rPr>
      <t xml:space="preserve">号</t>
    </r>
  </si>
  <si>
    <t xml:space="preserve">2008-08-15</t>
  </si>
  <si>
    <t xml:space="preserve">110001540399</t>
  </si>
  <si>
    <t xml:space="preserve">汪国海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号</t>
    </r>
  </si>
  <si>
    <t xml:space="preserve">2010-11-15</t>
  </si>
  <si>
    <t xml:space="preserve">110001570245</t>
  </si>
  <si>
    <t xml:space="preserve">殷玲玲</t>
  </si>
  <si>
    <t xml:space="preserve">110001570463</t>
  </si>
  <si>
    <t xml:space="preserve">苑楠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1]095</t>
    </r>
    <r>
      <rPr>
        <sz val="9"/>
        <rFont val="Noto Sans"/>
        <family val="2"/>
      </rPr>
      <t xml:space="preserve">号</t>
    </r>
  </si>
  <si>
    <t xml:space="preserve">2011-08-08</t>
  </si>
  <si>
    <t xml:space="preserve">110001570464</t>
  </si>
  <si>
    <t xml:space="preserve">张立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1]105</t>
    </r>
    <r>
      <rPr>
        <sz val="9"/>
        <rFont val="Noto Sans"/>
        <family val="2"/>
      </rPr>
      <t xml:space="preserve">号</t>
    </r>
  </si>
  <si>
    <t xml:space="preserve">2011-09-06</t>
  </si>
  <si>
    <t xml:space="preserve">110001580138</t>
  </si>
  <si>
    <t xml:space="preserve">张军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8)98</t>
    </r>
    <r>
      <rPr>
        <sz val="9"/>
        <rFont val="Noto Sans"/>
        <family val="2"/>
      </rPr>
      <t xml:space="preserve">号</t>
    </r>
  </si>
  <si>
    <t xml:space="preserve">2008-06-20</t>
  </si>
  <si>
    <t xml:space="preserve">110001580173</t>
  </si>
  <si>
    <t xml:space="preserve">孙克福</t>
  </si>
  <si>
    <t xml:space="preserve">2009-06-16</t>
  </si>
  <si>
    <t xml:space="preserve">110001590121</t>
  </si>
  <si>
    <t xml:space="preserve">汪明卉</t>
  </si>
  <si>
    <t xml:space="preserve">110001590127</t>
  </si>
  <si>
    <t xml:space="preserve">李云荣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69</t>
    </r>
    <r>
      <rPr>
        <sz val="9"/>
        <rFont val="Noto Sans"/>
        <family val="2"/>
      </rPr>
      <t xml:space="preserve">号</t>
    </r>
  </si>
  <si>
    <t xml:space="preserve">2007-11-19</t>
  </si>
  <si>
    <t xml:space="preserve">110001590131</t>
  </si>
  <si>
    <t xml:space="preserve">杨晓云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70</t>
    </r>
    <r>
      <rPr>
        <sz val="9"/>
        <rFont val="Noto Sans"/>
        <family val="2"/>
      </rPr>
      <t xml:space="preserve">号</t>
    </r>
  </si>
  <si>
    <t xml:space="preserve">2007-11-20</t>
  </si>
  <si>
    <t xml:space="preserve">110001590137</t>
  </si>
  <si>
    <t xml:space="preserve">王瑞金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71</t>
    </r>
    <r>
      <rPr>
        <sz val="9"/>
        <rFont val="Noto Sans"/>
        <family val="2"/>
      </rPr>
      <t xml:space="preserve">号</t>
    </r>
  </si>
  <si>
    <t xml:space="preserve">110001590231</t>
  </si>
  <si>
    <t xml:space="preserve">刘红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33</t>
    </r>
    <r>
      <rPr>
        <sz val="9"/>
        <rFont val="Noto Sans"/>
        <family val="2"/>
      </rPr>
      <t xml:space="preserve">号</t>
    </r>
  </si>
  <si>
    <t xml:space="preserve">2008-11-03</t>
  </si>
  <si>
    <t xml:space="preserve">110001610227</t>
  </si>
  <si>
    <t xml:space="preserve">周亚南</t>
  </si>
  <si>
    <t xml:space="preserve">110001610303</t>
  </si>
  <si>
    <t xml:space="preserve">刘守新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090</t>
    </r>
    <r>
      <rPr>
        <sz val="9"/>
        <rFont val="Noto Sans"/>
        <family val="2"/>
      </rPr>
      <t xml:space="preserve">号</t>
    </r>
  </si>
  <si>
    <t xml:space="preserve">2012-07-10</t>
  </si>
  <si>
    <t xml:space="preserve">110001620145</t>
  </si>
  <si>
    <t xml:space="preserve">巩平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t xml:space="preserve">2010-06-22</t>
  </si>
  <si>
    <t xml:space="preserve">110001620157</t>
  </si>
  <si>
    <t xml:space="preserve">杨晓峰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号</t>
    </r>
  </si>
  <si>
    <t xml:space="preserve">2010-10-09</t>
  </si>
  <si>
    <t xml:space="preserve">110001630178</t>
  </si>
  <si>
    <t xml:space="preserve">张玲玲</t>
  </si>
  <si>
    <t xml:space="preserve">110001630281</t>
  </si>
  <si>
    <t xml:space="preserve">崔亚兵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117</t>
    </r>
    <r>
      <rPr>
        <sz val="9"/>
        <rFont val="Noto Sans"/>
        <family val="2"/>
      </rPr>
      <t xml:space="preserve">号</t>
    </r>
  </si>
  <si>
    <t xml:space="preserve">2012-09-07</t>
  </si>
  <si>
    <t xml:space="preserve">110001670038</t>
  </si>
  <si>
    <t xml:space="preserve">刘锦英</t>
  </si>
  <si>
    <t xml:space="preserve">110001670046</t>
  </si>
  <si>
    <t xml:space="preserve">李俊霞</t>
  </si>
  <si>
    <t xml:space="preserve">110001670066</t>
  </si>
  <si>
    <t xml:space="preserve">任传红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2]208</t>
    </r>
    <r>
      <rPr>
        <sz val="9"/>
        <rFont val="Noto Sans"/>
        <family val="2"/>
      </rPr>
      <t xml:space="preserve">号</t>
    </r>
  </si>
  <si>
    <t xml:space="preserve">2002-11-28</t>
  </si>
  <si>
    <t xml:space="preserve">110001670114</t>
  </si>
  <si>
    <t xml:space="preserve">陈春梅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2006-07-05</t>
  </si>
  <si>
    <t xml:space="preserve">110001670186</t>
  </si>
  <si>
    <t xml:space="preserve">刘珍珍</t>
  </si>
  <si>
    <t xml:space="preserve">110001670203</t>
  </si>
  <si>
    <t xml:space="preserve">谭军英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49</t>
    </r>
    <r>
      <rPr>
        <sz val="9"/>
        <rFont val="Noto Sans"/>
        <family val="2"/>
      </rPr>
      <t xml:space="preserve">号</t>
    </r>
  </si>
  <si>
    <t xml:space="preserve">2018-05-18</t>
  </si>
  <si>
    <t xml:space="preserve">110001670209</t>
  </si>
  <si>
    <t xml:space="preserve">王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85</t>
    </r>
    <r>
      <rPr>
        <sz val="9"/>
        <rFont val="Noto Sans"/>
        <family val="2"/>
      </rPr>
      <t xml:space="preserve">号</t>
    </r>
  </si>
  <si>
    <t xml:space="preserve">2018-06-19</t>
  </si>
  <si>
    <t xml:space="preserve">110001670232</t>
  </si>
  <si>
    <t xml:space="preserve">钱传海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178</t>
    </r>
    <r>
      <rPr>
        <sz val="9"/>
        <rFont val="Noto Sans"/>
        <family val="2"/>
      </rPr>
      <t xml:space="preserve">号</t>
    </r>
  </si>
  <si>
    <t xml:space="preserve">2018-12-14</t>
  </si>
  <si>
    <t xml:space="preserve">110001670271</t>
  </si>
  <si>
    <t xml:space="preserve">王庆云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65</t>
    </r>
    <r>
      <rPr>
        <sz val="9"/>
        <rFont val="Noto Sans"/>
        <family val="2"/>
      </rPr>
      <t xml:space="preserve">号</t>
    </r>
  </si>
  <si>
    <t xml:space="preserve">2019-06-18</t>
  </si>
  <si>
    <t xml:space="preserve">110001670291</t>
  </si>
  <si>
    <t xml:space="preserve">魏润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99</t>
    </r>
    <r>
      <rPr>
        <sz val="9"/>
        <rFont val="Noto Sans"/>
        <family val="2"/>
      </rPr>
      <t xml:space="preserve">号</t>
    </r>
  </si>
  <si>
    <t xml:space="preserve">2019-08-15</t>
  </si>
  <si>
    <t xml:space="preserve">110001670342</t>
  </si>
  <si>
    <t xml:space="preserve">杨洋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25</t>
    </r>
    <r>
      <rPr>
        <sz val="9"/>
        <rFont val="Noto Sans"/>
        <family val="2"/>
      </rPr>
      <t xml:space="preserve">号</t>
    </r>
  </si>
  <si>
    <t xml:space="preserve">2020-04-20</t>
  </si>
  <si>
    <t xml:space="preserve">110001670343</t>
  </si>
  <si>
    <t xml:space="preserve">孙春芽</t>
  </si>
  <si>
    <t xml:space="preserve">110001670344</t>
  </si>
  <si>
    <t xml:space="preserve">荆树旺</t>
  </si>
  <si>
    <t xml:space="preserve">110001670353</t>
  </si>
  <si>
    <t xml:space="preserve">殷红艳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0]22</t>
    </r>
    <r>
      <rPr>
        <sz val="9"/>
        <rFont val="Noto Sans"/>
        <family val="2"/>
      </rPr>
      <t xml:space="preserve">号</t>
    </r>
  </si>
  <si>
    <t xml:space="preserve">2020-04-28</t>
  </si>
  <si>
    <t xml:space="preserve">110001670389</t>
  </si>
  <si>
    <t xml:space="preserve">申鹏鹏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20]82</t>
    </r>
    <r>
      <rPr>
        <sz val="9"/>
        <rFont val="Noto Sans"/>
        <family val="2"/>
      </rPr>
      <t xml:space="preserve">号</t>
    </r>
  </si>
  <si>
    <t xml:space="preserve">2020-10-14</t>
  </si>
  <si>
    <t xml:space="preserve">110001670394</t>
  </si>
  <si>
    <t xml:space="preserve">张杰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179</t>
    </r>
    <r>
      <rPr>
        <sz val="9"/>
        <rFont val="Noto Sans"/>
        <family val="2"/>
      </rPr>
      <t xml:space="preserve">号</t>
    </r>
  </si>
  <si>
    <t xml:space="preserve">2020-11-16</t>
  </si>
  <si>
    <t xml:space="preserve">110001670486</t>
  </si>
  <si>
    <t xml:space="preserve">王文洲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1]139</t>
    </r>
    <r>
      <rPr>
        <sz val="9"/>
        <rFont val="Noto Sans"/>
        <family val="2"/>
      </rPr>
      <t xml:space="preserve">号</t>
    </r>
  </si>
  <si>
    <t xml:space="preserve">2021-10-19</t>
  </si>
  <si>
    <t xml:space="preserve">110001670526</t>
  </si>
  <si>
    <t xml:space="preserve">毛超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42</t>
    </r>
    <r>
      <rPr>
        <sz val="9"/>
        <rFont val="Noto Sans"/>
        <family val="2"/>
      </rPr>
      <t xml:space="preserve">号</t>
    </r>
  </si>
  <si>
    <t xml:space="preserve">2022-03-21</t>
  </si>
  <si>
    <t xml:space="preserve">110001670571</t>
  </si>
  <si>
    <t xml:space="preserve">党李娜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180</t>
    </r>
    <r>
      <rPr>
        <sz val="9"/>
        <rFont val="Noto Sans"/>
        <family val="2"/>
      </rPr>
      <t xml:space="preserve">号</t>
    </r>
  </si>
  <si>
    <t xml:space="preserve">2022-10-26</t>
  </si>
  <si>
    <t xml:space="preserve">110001670575</t>
  </si>
  <si>
    <t xml:space="preserve">查生怀</t>
  </si>
  <si>
    <t xml:space="preserve">110001670582</t>
  </si>
  <si>
    <t xml:space="preserve">杨芸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261</t>
    </r>
    <r>
      <rPr>
        <sz val="9"/>
        <rFont val="Noto Sans"/>
        <family val="2"/>
      </rPr>
      <t xml:space="preserve">号</t>
    </r>
  </si>
  <si>
    <t xml:space="preserve">2022-12-29</t>
  </si>
  <si>
    <t xml:space="preserve">110001670626</t>
  </si>
  <si>
    <t xml:space="preserve">李嫣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55</t>
    </r>
    <r>
      <rPr>
        <sz val="9"/>
        <rFont val="Noto Sans"/>
        <family val="2"/>
      </rPr>
      <t xml:space="preserve">号</t>
    </r>
  </si>
  <si>
    <t xml:space="preserve">2023-03-28</t>
  </si>
  <si>
    <t xml:space="preserve">110001670628</t>
  </si>
  <si>
    <t xml:space="preserve">马石林</t>
  </si>
  <si>
    <t xml:space="preserve">110001670631</t>
  </si>
  <si>
    <t xml:space="preserve">赵思尧</t>
  </si>
  <si>
    <t xml:space="preserve">110001670632</t>
  </si>
  <si>
    <t xml:space="preserve">张燕萍</t>
  </si>
  <si>
    <t xml:space="preserve">110001670658</t>
  </si>
  <si>
    <t xml:space="preserve">赵曼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179</t>
    </r>
    <r>
      <rPr>
        <sz val="9"/>
        <rFont val="Noto Sans"/>
        <family val="2"/>
      </rPr>
      <t xml:space="preserve">号</t>
    </r>
  </si>
  <si>
    <t xml:space="preserve">2023-08-22</t>
  </si>
  <si>
    <t xml:space="preserve">110001670661</t>
  </si>
  <si>
    <t xml:space="preserve">张晓磊</t>
  </si>
  <si>
    <t xml:space="preserve">110001670665</t>
  </si>
  <si>
    <t xml:space="preserve">梁家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205</t>
    </r>
    <r>
      <rPr>
        <sz val="9"/>
        <rFont val="Noto Sans"/>
        <family val="2"/>
      </rPr>
      <t xml:space="preserve">号</t>
    </r>
  </si>
  <si>
    <t xml:space="preserve">2023-09-27</t>
  </si>
  <si>
    <t xml:space="preserve">110001670672</t>
  </si>
  <si>
    <t xml:space="preserve">朱书敏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260</t>
    </r>
    <r>
      <rPr>
        <sz val="9"/>
        <rFont val="Noto Sans"/>
        <family val="2"/>
      </rPr>
      <t xml:space="preserve">号</t>
    </r>
  </si>
  <si>
    <t xml:space="preserve">2023-11-29</t>
  </si>
  <si>
    <t xml:space="preserve">110001670673</t>
  </si>
  <si>
    <t xml:space="preserve">钱光亚</t>
  </si>
  <si>
    <t xml:space="preserve">110001670710</t>
  </si>
  <si>
    <t xml:space="preserve">张丽丽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35</t>
    </r>
    <r>
      <rPr>
        <sz val="9"/>
        <rFont val="Noto Sans"/>
        <family val="2"/>
      </rPr>
      <t xml:space="preserve">号</t>
    </r>
  </si>
  <si>
    <t xml:space="preserve">2024-03-22</t>
  </si>
  <si>
    <t xml:space="preserve">110001670711</t>
  </si>
  <si>
    <t xml:space="preserve">张晓微</t>
  </si>
  <si>
    <t xml:space="preserve">110001670719</t>
  </si>
  <si>
    <t xml:space="preserve">周丽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61</t>
    </r>
    <r>
      <rPr>
        <sz val="9"/>
        <rFont val="Noto Sans"/>
        <family val="2"/>
      </rPr>
      <t xml:space="preserve">号</t>
    </r>
  </si>
  <si>
    <t xml:space="preserve">2024-04-17</t>
  </si>
  <si>
    <t xml:space="preserve">110001670720</t>
  </si>
  <si>
    <t xml:space="preserve">张希恒</t>
  </si>
  <si>
    <t xml:space="preserve">110001670728</t>
  </si>
  <si>
    <t xml:space="preserve">宋力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145</t>
    </r>
    <r>
      <rPr>
        <sz val="9"/>
        <rFont val="Noto Sans"/>
        <family val="2"/>
      </rPr>
      <t xml:space="preserve">号</t>
    </r>
  </si>
  <si>
    <t xml:space="preserve">2024-07-31</t>
  </si>
  <si>
    <t xml:space="preserve">110001670729</t>
  </si>
  <si>
    <t xml:space="preserve">刘畅</t>
  </si>
  <si>
    <t xml:space="preserve">110001670730</t>
  </si>
  <si>
    <t xml:space="preserve">崔荣宝</t>
  </si>
  <si>
    <t xml:space="preserve">110001670735</t>
  </si>
  <si>
    <t xml:space="preserve">李佳桐</t>
  </si>
  <si>
    <t xml:space="preserve">2024-08-16</t>
  </si>
  <si>
    <t xml:space="preserve">110001670736</t>
  </si>
  <si>
    <t xml:space="preserve">高凤</t>
  </si>
  <si>
    <t xml:space="preserve">110001670737</t>
  </si>
  <si>
    <t xml:space="preserve">杨博文</t>
  </si>
  <si>
    <t xml:space="preserve">110001670740</t>
  </si>
  <si>
    <t xml:space="preserve">张学剑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167</t>
    </r>
    <r>
      <rPr>
        <sz val="9"/>
        <rFont val="Noto Sans"/>
        <family val="2"/>
      </rPr>
      <t xml:space="preserve">号</t>
    </r>
  </si>
  <si>
    <t xml:space="preserve">2024-09-24</t>
  </si>
  <si>
    <t xml:space="preserve">110001670746</t>
  </si>
  <si>
    <t xml:space="preserve">宋利峰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199</t>
    </r>
    <r>
      <rPr>
        <sz val="9"/>
        <rFont val="Noto Sans"/>
        <family val="2"/>
      </rPr>
      <t xml:space="preserve">号</t>
    </r>
  </si>
  <si>
    <t xml:space="preserve">2024-10-25</t>
  </si>
  <si>
    <t xml:space="preserve">110001670747</t>
  </si>
  <si>
    <t xml:space="preserve">张文雅</t>
  </si>
  <si>
    <t xml:space="preserve">110001670748</t>
  </si>
  <si>
    <t xml:space="preserve">陈海鹰</t>
  </si>
  <si>
    <t xml:space="preserve">110001670753</t>
  </si>
  <si>
    <t xml:space="preserve">宋思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232</t>
    </r>
    <r>
      <rPr>
        <sz val="9"/>
        <rFont val="Noto Sans"/>
        <family val="2"/>
      </rPr>
      <t xml:space="preserve">号</t>
    </r>
  </si>
  <si>
    <t xml:space="preserve">2024-11-26</t>
  </si>
  <si>
    <t xml:space="preserve">110001670754</t>
  </si>
  <si>
    <t xml:space="preserve">南会娜</t>
  </si>
  <si>
    <t xml:space="preserve">110001670761</t>
  </si>
  <si>
    <t xml:space="preserve">郭鹏飞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264</t>
    </r>
    <r>
      <rPr>
        <sz val="9"/>
        <rFont val="Noto Sans"/>
        <family val="2"/>
      </rPr>
      <t xml:space="preserve">号</t>
    </r>
  </si>
  <si>
    <t xml:space="preserve">2024-12-23</t>
  </si>
  <si>
    <t xml:space="preserve">110001670762</t>
  </si>
  <si>
    <t xml:space="preserve">侯晓灿</t>
  </si>
  <si>
    <t xml:space="preserve">110001670763</t>
  </si>
  <si>
    <t xml:space="preserve">刘来明</t>
  </si>
  <si>
    <t xml:space="preserve">110001670764</t>
  </si>
  <si>
    <t xml:space="preserve">张展</t>
  </si>
  <si>
    <t xml:space="preserve">110001670765</t>
  </si>
  <si>
    <t xml:space="preserve">王佳乐</t>
  </si>
  <si>
    <t xml:space="preserve">110001670766</t>
  </si>
  <si>
    <t xml:space="preserve">李致超</t>
  </si>
  <si>
    <t xml:space="preserve">110001670806</t>
  </si>
  <si>
    <t xml:space="preserve">李海涛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39</t>
    </r>
    <r>
      <rPr>
        <sz val="9"/>
        <rFont val="Noto Sans"/>
        <family val="2"/>
      </rPr>
      <t xml:space="preserve">号</t>
    </r>
  </si>
  <si>
    <t xml:space="preserve">2025-03-20</t>
  </si>
  <si>
    <t xml:space="preserve">110001670807</t>
  </si>
  <si>
    <t xml:space="preserve">倪宁静</t>
  </si>
  <si>
    <t xml:space="preserve">110001670813</t>
  </si>
  <si>
    <t xml:space="preserve">陈伟锋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56</t>
    </r>
    <r>
      <rPr>
        <sz val="9"/>
        <rFont val="Noto Sans"/>
        <family val="2"/>
      </rPr>
      <t xml:space="preserve">号</t>
    </r>
  </si>
  <si>
    <t xml:space="preserve">2025-04-25</t>
  </si>
  <si>
    <t xml:space="preserve">110001670814</t>
  </si>
  <si>
    <t xml:space="preserve">郭伟波</t>
  </si>
  <si>
    <t xml:space="preserve">110001670815</t>
  </si>
  <si>
    <t xml:space="preserve">侯凯莉</t>
  </si>
  <si>
    <t xml:space="preserve">110001670816</t>
  </si>
  <si>
    <t xml:space="preserve">王育培</t>
  </si>
  <si>
    <t xml:space="preserve">110001670832</t>
  </si>
  <si>
    <t xml:space="preserve">冯俊亮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170</t>
    </r>
    <r>
      <rPr>
        <sz val="9"/>
        <rFont val="Noto Sans"/>
        <family val="2"/>
      </rPr>
      <t xml:space="preserve">号</t>
    </r>
  </si>
  <si>
    <t xml:space="preserve">2025-07-17</t>
  </si>
  <si>
    <t xml:space="preserve">110001670835</t>
  </si>
  <si>
    <t xml:space="preserve">申兰梦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187</t>
    </r>
    <r>
      <rPr>
        <sz val="9"/>
        <rFont val="Noto Sans"/>
        <family val="2"/>
      </rPr>
      <t xml:space="preserve">号</t>
    </r>
  </si>
  <si>
    <t xml:space="preserve">2025-08-18</t>
  </si>
  <si>
    <t xml:space="preserve">110001670836</t>
  </si>
  <si>
    <t xml:space="preserve">邵晓娜</t>
  </si>
  <si>
    <t xml:space="preserve">110001670842</t>
  </si>
  <si>
    <t xml:space="preserve">杨立培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209</t>
    </r>
    <r>
      <rPr>
        <sz val="9"/>
        <rFont val="Noto Sans"/>
        <family val="2"/>
      </rPr>
      <t xml:space="preserve">号</t>
    </r>
  </si>
  <si>
    <t xml:space="preserve">2025-09-17</t>
  </si>
  <si>
    <t xml:space="preserve">110001670843</t>
  </si>
  <si>
    <t xml:space="preserve">李金玲</t>
  </si>
  <si>
    <t xml:space="preserve">110001670844</t>
  </si>
  <si>
    <t xml:space="preserve">张伟</t>
  </si>
  <si>
    <t xml:space="preserve">110001670847</t>
  </si>
  <si>
    <t xml:space="preserve">周敬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235</t>
    </r>
    <r>
      <rPr>
        <sz val="9"/>
        <rFont val="Noto Sans"/>
        <family val="2"/>
      </rPr>
      <t xml:space="preserve">号</t>
    </r>
  </si>
  <si>
    <t xml:space="preserve">2025-10-23</t>
  </si>
  <si>
    <t xml:space="preserve">110001670848</t>
  </si>
  <si>
    <t xml:space="preserve">李旭恒</t>
  </si>
  <si>
    <t xml:space="preserve">110001670849</t>
  </si>
  <si>
    <t xml:space="preserve">张欣</t>
  </si>
  <si>
    <t xml:space="preserve">110001673842</t>
  </si>
  <si>
    <t xml:space="preserve">付莉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58</t>
    </r>
    <r>
      <rPr>
        <sz val="9"/>
        <rFont val="Noto Sans"/>
        <family val="2"/>
      </rPr>
      <t xml:space="preserve">号</t>
    </r>
  </si>
  <si>
    <t xml:space="preserve">2015-05-08</t>
  </si>
  <si>
    <t xml:space="preserve">110001673866</t>
  </si>
  <si>
    <t xml:space="preserve">李骏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6]9</t>
    </r>
    <r>
      <rPr>
        <sz val="9"/>
        <rFont val="Noto Sans"/>
        <family val="2"/>
      </rPr>
      <t xml:space="preserve">号</t>
    </r>
  </si>
  <si>
    <t xml:space="preserve">2016-01-28</t>
  </si>
  <si>
    <t xml:space="preserve">110001673888</t>
  </si>
  <si>
    <t xml:space="preserve">马延斌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6]136</t>
    </r>
    <r>
      <rPr>
        <sz val="9"/>
        <rFont val="Noto Sans"/>
        <family val="2"/>
      </rPr>
      <t xml:space="preserve">号</t>
    </r>
  </si>
  <si>
    <t xml:space="preserve">2016-09-13</t>
  </si>
  <si>
    <t xml:space="preserve">110001673891</t>
  </si>
  <si>
    <t xml:space="preserve">周位标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6]162</t>
    </r>
    <r>
      <rPr>
        <sz val="9"/>
        <rFont val="Noto Sans"/>
        <family val="2"/>
      </rPr>
      <t xml:space="preserve">号</t>
    </r>
  </si>
  <si>
    <t xml:space="preserve">2016-11-18</t>
  </si>
  <si>
    <t xml:space="preserve">110001673907</t>
  </si>
  <si>
    <t xml:space="preserve">蒋朋军</t>
  </si>
  <si>
    <t xml:space="preserve">2017-04-21</t>
  </si>
  <si>
    <t xml:space="preserve">110001680149</t>
  </si>
  <si>
    <t xml:space="preserve">吴兴华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号</t>
    </r>
  </si>
  <si>
    <t xml:space="preserve">2010-12-06</t>
  </si>
  <si>
    <t xml:space="preserve">110001684830</t>
  </si>
  <si>
    <t xml:space="preserve">汪晓斌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118</t>
    </r>
    <r>
      <rPr>
        <sz val="9"/>
        <rFont val="Noto Sans"/>
        <family val="2"/>
      </rPr>
      <t xml:space="preserve">号</t>
    </r>
  </si>
  <si>
    <t xml:space="preserve">2017-09-15</t>
  </si>
  <si>
    <t xml:space="preserve">110001690017</t>
  </si>
  <si>
    <t xml:space="preserve">王雪梅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号</t>
    </r>
  </si>
  <si>
    <t xml:space="preserve">2002-08-31</t>
  </si>
  <si>
    <t xml:space="preserve">110001690047</t>
  </si>
  <si>
    <t xml:space="preserve">鹿丽鸿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8)94</t>
    </r>
    <r>
      <rPr>
        <sz val="9"/>
        <rFont val="Noto Sans"/>
        <family val="2"/>
      </rPr>
      <t xml:space="preserve">号</t>
    </r>
  </si>
  <si>
    <t xml:space="preserve">2008-06-03</t>
  </si>
  <si>
    <t xml:space="preserve">110001690110</t>
  </si>
  <si>
    <t xml:space="preserve">孙汉东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号</t>
    </r>
  </si>
  <si>
    <t xml:space="preserve">2011-12-16</t>
  </si>
  <si>
    <t xml:space="preserve">110001693611</t>
  </si>
  <si>
    <t xml:space="preserve">安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3)135</t>
    </r>
    <r>
      <rPr>
        <sz val="9"/>
        <rFont val="Noto Sans"/>
        <family val="2"/>
      </rPr>
      <t xml:space="preserve">号</t>
    </r>
  </si>
  <si>
    <t xml:space="preserve">110001693617</t>
  </si>
  <si>
    <t xml:space="preserve">韩靖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4)070</t>
    </r>
    <r>
      <rPr>
        <sz val="9"/>
        <rFont val="Noto Sans"/>
        <family val="2"/>
      </rPr>
      <t xml:space="preserve">号</t>
    </r>
  </si>
  <si>
    <t xml:space="preserve">2004-06-20</t>
  </si>
  <si>
    <t xml:space="preserve">110001693658</t>
  </si>
  <si>
    <t xml:space="preserve">李晓思</t>
  </si>
  <si>
    <r>
      <rPr>
        <sz val="9"/>
        <rFont val="Noto Sans"/>
        <family val="2"/>
      </rPr>
      <t xml:space="preserve">京会协字</t>
    </r>
    <r>
      <rPr>
        <sz val="9"/>
        <rFont val="宋体"/>
        <family val="0"/>
        <charset val="134"/>
      </rPr>
      <t xml:space="preserve">[2006]74</t>
    </r>
    <r>
      <rPr>
        <sz val="9"/>
        <rFont val="Noto Sans"/>
        <family val="2"/>
      </rPr>
      <t xml:space="preserve">号</t>
    </r>
  </si>
  <si>
    <t xml:space="preserve">2006-06-30</t>
  </si>
  <si>
    <t xml:space="preserve">110001840002</t>
  </si>
  <si>
    <t xml:space="preserve">张青云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号</t>
    </r>
  </si>
  <si>
    <t xml:space="preserve">2001-04-28</t>
  </si>
  <si>
    <t xml:space="preserve">110001840003</t>
  </si>
  <si>
    <t xml:space="preserve">王清</t>
  </si>
  <si>
    <t xml:space="preserve">110001870003</t>
  </si>
  <si>
    <t xml:space="preserve">杨英敏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66</t>
    </r>
    <r>
      <rPr>
        <sz val="9"/>
        <rFont val="Noto Sans"/>
        <family val="2"/>
      </rPr>
      <t xml:space="preserve">号</t>
    </r>
  </si>
  <si>
    <t xml:space="preserve">2007-11-16</t>
  </si>
  <si>
    <t xml:space="preserve">110001870025</t>
  </si>
  <si>
    <t xml:space="preserve">夏子国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3]117</t>
    </r>
    <r>
      <rPr>
        <sz val="9"/>
        <rFont val="Noto Sans"/>
        <family val="2"/>
      </rPr>
      <t xml:space="preserve">号</t>
    </r>
  </si>
  <si>
    <t xml:space="preserve">110001870030</t>
  </si>
  <si>
    <t xml:space="preserve">夏浩东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号</t>
    </r>
  </si>
  <si>
    <t xml:space="preserve">110001870094</t>
  </si>
  <si>
    <t xml:space="preserve">高晓峰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2010-06-03</t>
  </si>
  <si>
    <t xml:space="preserve">110001930004</t>
  </si>
  <si>
    <t xml:space="preserve">童霞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06</t>
    </r>
    <r>
      <rPr>
        <sz val="9"/>
        <rFont val="Noto Sans"/>
        <family val="2"/>
      </rPr>
      <t xml:space="preserve">号</t>
    </r>
  </si>
  <si>
    <t xml:space="preserve">2008-07-29</t>
  </si>
  <si>
    <t xml:space="preserve">110002040265</t>
  </si>
  <si>
    <t xml:space="preserve">梁晓亭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149</t>
    </r>
    <r>
      <rPr>
        <sz val="9"/>
        <rFont val="Noto Sans"/>
        <family val="2"/>
      </rPr>
      <t xml:space="preserve">号</t>
    </r>
  </si>
  <si>
    <t xml:space="preserve">2019-11-25</t>
  </si>
  <si>
    <t xml:space="preserve">110002043784</t>
  </si>
  <si>
    <t xml:space="preserve">苏海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112</t>
    </r>
    <r>
      <rPr>
        <sz val="9"/>
        <rFont val="Noto Sans"/>
        <family val="2"/>
      </rPr>
      <t xml:space="preserve">号</t>
    </r>
  </si>
  <si>
    <t xml:space="preserve">2015-08-14</t>
  </si>
  <si>
    <t xml:space="preserve">110002043873</t>
  </si>
  <si>
    <t xml:space="preserve">李子计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151</t>
    </r>
    <r>
      <rPr>
        <sz val="9"/>
        <rFont val="Noto Sans"/>
        <family val="2"/>
      </rPr>
      <t xml:space="preserve">号</t>
    </r>
  </si>
  <si>
    <t xml:space="preserve">2017-11-17</t>
  </si>
  <si>
    <t xml:space="preserve">110002080005</t>
  </si>
  <si>
    <t xml:space="preserve">王田</t>
  </si>
  <si>
    <t xml:space="preserve">2004-06-21</t>
  </si>
  <si>
    <t xml:space="preserve">110002100182</t>
  </si>
  <si>
    <t xml:space="preserve">张治明</t>
  </si>
  <si>
    <t xml:space="preserve">2011-01-10</t>
  </si>
  <si>
    <t xml:space="preserve">110002100251</t>
  </si>
  <si>
    <t xml:space="preserve">金翠云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040</t>
    </r>
    <r>
      <rPr>
        <sz val="9"/>
        <rFont val="Noto Sans"/>
        <family val="2"/>
      </rPr>
      <t xml:space="preserve">号</t>
    </r>
  </si>
  <si>
    <t xml:space="preserve">2012-04-06</t>
  </si>
  <si>
    <t xml:space="preserve">110002120011</t>
  </si>
  <si>
    <t xml:space="preserve">黄建昇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号</t>
    </r>
  </si>
  <si>
    <t xml:space="preserve">2005-03-25</t>
  </si>
  <si>
    <t xml:space="preserve">110002140003</t>
  </si>
  <si>
    <t xml:space="preserve">李云飞</t>
  </si>
  <si>
    <t xml:space="preserve">110002140007</t>
  </si>
  <si>
    <t xml:space="preserve">黄新年</t>
  </si>
  <si>
    <t xml:space="preserve">110002230017</t>
  </si>
  <si>
    <t xml:space="preserve">李若芸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9]058</t>
    </r>
    <r>
      <rPr>
        <sz val="9"/>
        <rFont val="Noto Sans"/>
        <family val="2"/>
      </rPr>
      <t xml:space="preserve">号</t>
    </r>
  </si>
  <si>
    <t xml:space="preserve">2009-05-04</t>
  </si>
  <si>
    <t xml:space="preserve">110002280037</t>
  </si>
  <si>
    <t xml:space="preserve">范起超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76</t>
    </r>
    <r>
      <rPr>
        <sz val="9"/>
        <rFont val="Noto Sans"/>
        <family val="2"/>
      </rPr>
      <t xml:space="preserve">号</t>
    </r>
  </si>
  <si>
    <t xml:space="preserve">2007-11-22</t>
  </si>
  <si>
    <t xml:space="preserve">110002310028</t>
  </si>
  <si>
    <t xml:space="preserve">彭文桓</t>
  </si>
  <si>
    <t xml:space="preserve">110002340002</t>
  </si>
  <si>
    <t xml:space="preserve">姚红波</t>
  </si>
  <si>
    <t xml:space="preserve">110002340004</t>
  </si>
  <si>
    <t xml:space="preserve">金慎蓉</t>
  </si>
  <si>
    <t xml:space="preserve">110002400028</t>
  </si>
  <si>
    <t xml:space="preserve">陈建谋</t>
  </si>
  <si>
    <t xml:space="preserve">110002400032</t>
  </si>
  <si>
    <t xml:space="preserve">张季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号</t>
    </r>
  </si>
  <si>
    <t xml:space="preserve">2003-07-30</t>
  </si>
  <si>
    <t xml:space="preserve">110002400307</t>
  </si>
  <si>
    <t xml:space="preserve">杨新有</t>
  </si>
  <si>
    <t xml:space="preserve">110002400448</t>
  </si>
  <si>
    <t xml:space="preserve">虞东侠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057</t>
    </r>
    <r>
      <rPr>
        <sz val="9"/>
        <rFont val="Noto Sans"/>
        <family val="2"/>
      </rPr>
      <t xml:space="preserve">号</t>
    </r>
  </si>
  <si>
    <t xml:space="preserve">2012-05-11</t>
  </si>
  <si>
    <t xml:space="preserve">110002430993</t>
  </si>
  <si>
    <t xml:space="preserve">章玲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25</t>
    </r>
    <r>
      <rPr>
        <sz val="9"/>
        <rFont val="Noto Sans"/>
        <family val="2"/>
      </rPr>
      <t xml:space="preserve">号</t>
    </r>
  </si>
  <si>
    <t xml:space="preserve">2017-04-14</t>
  </si>
  <si>
    <t xml:space="preserve">110002510004</t>
  </si>
  <si>
    <t xml:space="preserve">王俊萍</t>
  </si>
  <si>
    <t xml:space="preserve">110002540063</t>
  </si>
  <si>
    <t xml:space="preserve">费强</t>
  </si>
  <si>
    <t xml:space="preserve">110002870010</t>
  </si>
  <si>
    <t xml:space="preserve">高建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3]134</t>
    </r>
    <r>
      <rPr>
        <sz val="9"/>
        <rFont val="Noto Sans"/>
        <family val="2"/>
      </rPr>
      <t xml:space="preserve">号</t>
    </r>
  </si>
  <si>
    <t xml:space="preserve">2013-09-16</t>
  </si>
  <si>
    <t xml:space="preserve">110002890005</t>
  </si>
  <si>
    <t xml:space="preserve">杜金霞</t>
  </si>
  <si>
    <t xml:space="preserve">110002890040</t>
  </si>
  <si>
    <t xml:space="preserve">周振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0]22</t>
    </r>
    <r>
      <rPr>
        <sz val="9"/>
        <rFont val="Noto Sans"/>
        <family val="2"/>
      </rPr>
      <t xml:space="preserve">号</t>
    </r>
  </si>
  <si>
    <t xml:space="preserve">2010-06-07</t>
  </si>
  <si>
    <t xml:space="preserve">110002960012</t>
  </si>
  <si>
    <t xml:space="preserve">张晓萌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2005-09-30</t>
  </si>
  <si>
    <t xml:space="preserve">110003160006</t>
  </si>
  <si>
    <t xml:space="preserve">史滋红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075</t>
    </r>
    <r>
      <rPr>
        <sz val="9"/>
        <rFont val="Noto Sans"/>
        <family val="2"/>
      </rPr>
      <t xml:space="preserve">号</t>
    </r>
  </si>
  <si>
    <t xml:space="preserve">2012-06-11</t>
  </si>
  <si>
    <t xml:space="preserve">110003500033</t>
  </si>
  <si>
    <t xml:space="preserve">于洋</t>
  </si>
  <si>
    <t xml:space="preserve">2008-07-07</t>
  </si>
  <si>
    <t xml:space="preserve">110003950034</t>
  </si>
  <si>
    <t xml:space="preserve">朱健良</t>
  </si>
  <si>
    <t xml:space="preserve">110004070071</t>
  </si>
  <si>
    <t xml:space="preserve">翟志贤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1]125</t>
    </r>
    <r>
      <rPr>
        <sz val="9"/>
        <rFont val="Noto Sans"/>
        <family val="2"/>
      </rPr>
      <t xml:space="preserve">号</t>
    </r>
  </si>
  <si>
    <t xml:space="preserve">2021-09-17</t>
  </si>
  <si>
    <t xml:space="preserve">110004230076</t>
  </si>
  <si>
    <t xml:space="preserve">张奎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2010-04-06</t>
  </si>
  <si>
    <t xml:space="preserve">110004410013</t>
  </si>
  <si>
    <t xml:space="preserve">姜贵义</t>
  </si>
  <si>
    <t xml:space="preserve">110005370006</t>
  </si>
  <si>
    <t xml:space="preserve">苏莉莉</t>
  </si>
  <si>
    <t xml:space="preserve">110005550002</t>
  </si>
  <si>
    <t xml:space="preserve">崔燕玲</t>
  </si>
  <si>
    <t xml:space="preserve">110100100002</t>
  </si>
  <si>
    <t xml:space="preserve">张震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9)112</t>
    </r>
    <r>
      <rPr>
        <sz val="9"/>
        <rFont val="Noto Sans"/>
        <family val="2"/>
      </rPr>
      <t xml:space="preserve">号</t>
    </r>
  </si>
  <si>
    <t xml:space="preserve">2009-09-01</t>
  </si>
  <si>
    <t xml:space="preserve">110100230016</t>
  </si>
  <si>
    <t xml:space="preserve">房芳</t>
  </si>
  <si>
    <t xml:space="preserve">110100370002</t>
  </si>
  <si>
    <t xml:space="preserve">朱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164</t>
    </r>
    <r>
      <rPr>
        <sz val="9"/>
        <rFont val="Noto Sans"/>
        <family val="2"/>
      </rPr>
      <t xml:space="preserve">号</t>
    </r>
  </si>
  <si>
    <t xml:space="preserve">2017-12-15</t>
  </si>
  <si>
    <t xml:space="preserve">110100755009</t>
  </si>
  <si>
    <t xml:space="preserve">邹品爱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7]37</t>
    </r>
    <r>
      <rPr>
        <sz val="9"/>
        <rFont val="Noto Sans"/>
        <family val="2"/>
      </rPr>
      <t xml:space="preserve">号</t>
    </r>
  </si>
  <si>
    <t xml:space="preserve">2017-06-05</t>
  </si>
  <si>
    <t xml:space="preserve">110101080005</t>
  </si>
  <si>
    <t xml:space="preserve">尹江妮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1]159</t>
    </r>
    <r>
      <rPr>
        <sz val="9"/>
        <rFont val="Noto Sans"/>
        <family val="2"/>
      </rPr>
      <t xml:space="preserve">号</t>
    </r>
  </si>
  <si>
    <t xml:space="preserve">2021-11-15</t>
  </si>
  <si>
    <t xml:space="preserve">110101300139</t>
  </si>
  <si>
    <t xml:space="preserve">孟俊峰</t>
  </si>
  <si>
    <t xml:space="preserve">110101300261</t>
  </si>
  <si>
    <t xml:space="preserve">朱小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47</t>
    </r>
    <r>
      <rPr>
        <sz val="9"/>
        <rFont val="Noto Sans"/>
        <family val="2"/>
      </rPr>
      <t xml:space="preserve">号</t>
    </r>
  </si>
  <si>
    <t xml:space="preserve">2014-05-12</t>
  </si>
  <si>
    <t xml:space="preserve">110101300653</t>
  </si>
  <si>
    <t xml:space="preserve">张洋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92</t>
    </r>
    <r>
      <rPr>
        <sz val="9"/>
        <rFont val="Noto Sans"/>
        <family val="2"/>
      </rPr>
      <t xml:space="preserve">号</t>
    </r>
  </si>
  <si>
    <t xml:space="preserve">2015-07-13</t>
  </si>
  <si>
    <t xml:space="preserve">110101301257</t>
  </si>
  <si>
    <t xml:space="preserve">高艳丽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49</t>
    </r>
    <r>
      <rPr>
        <sz val="9"/>
        <rFont val="Noto Sans"/>
        <family val="2"/>
      </rPr>
      <t xml:space="preserve">号</t>
    </r>
  </si>
  <si>
    <t xml:space="preserve">2017-07-26</t>
  </si>
  <si>
    <t xml:space="preserve">110101301259</t>
  </si>
  <si>
    <t xml:space="preserve">霍华东</t>
  </si>
  <si>
    <t xml:space="preserve">110101360294</t>
  </si>
  <si>
    <t xml:space="preserve">梁鑫</t>
  </si>
  <si>
    <t xml:space="preserve">110101361267</t>
  </si>
  <si>
    <t xml:space="preserve">张晓虹</t>
  </si>
  <si>
    <t xml:space="preserve">110101410034</t>
  </si>
  <si>
    <t xml:space="preserve">周佳</t>
  </si>
  <si>
    <t xml:space="preserve">110101410065</t>
  </si>
  <si>
    <t xml:space="preserve">张双双</t>
  </si>
  <si>
    <t xml:space="preserve">2014-04-04</t>
  </si>
  <si>
    <t xml:space="preserve">110101410346</t>
  </si>
  <si>
    <t xml:space="preserve">刘鹏</t>
  </si>
  <si>
    <t xml:space="preserve">110101410616</t>
  </si>
  <si>
    <t xml:space="preserve">吴亚静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48</t>
    </r>
    <r>
      <rPr>
        <sz val="9"/>
        <rFont val="Noto Sans"/>
        <family val="2"/>
      </rPr>
      <t xml:space="preserve">号</t>
    </r>
  </si>
  <si>
    <t xml:space="preserve">2019-05-20</t>
  </si>
  <si>
    <t xml:space="preserve">110101480378</t>
  </si>
  <si>
    <t xml:space="preserve">迟国栋</t>
  </si>
  <si>
    <t xml:space="preserve">110101480380</t>
  </si>
  <si>
    <t xml:space="preserve">刘俊晓</t>
  </si>
  <si>
    <t xml:space="preserve">110101480465</t>
  </si>
  <si>
    <t xml:space="preserve">阿丽玛</t>
  </si>
  <si>
    <t xml:space="preserve">2018-08-16</t>
  </si>
  <si>
    <t xml:space="preserve">110101480733</t>
  </si>
  <si>
    <t xml:space="preserve">韩利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39</t>
    </r>
    <r>
      <rPr>
        <sz val="9"/>
        <rFont val="Noto Sans"/>
        <family val="2"/>
      </rPr>
      <t xml:space="preserve">号</t>
    </r>
  </si>
  <si>
    <t xml:space="preserve">2020-06-15</t>
  </si>
  <si>
    <t xml:space="preserve">110101481337</t>
  </si>
  <si>
    <t xml:space="preserve">周胡莲</t>
  </si>
  <si>
    <t xml:space="preserve">110101481364</t>
  </si>
  <si>
    <t xml:space="preserve">韩莹莹</t>
  </si>
  <si>
    <t xml:space="preserve">110101500892</t>
  </si>
  <si>
    <t xml:space="preserve">邱星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2021-06-29</t>
  </si>
  <si>
    <t xml:space="preserve">110101501079</t>
  </si>
  <si>
    <t xml:space="preserve">颜秀芳</t>
  </si>
  <si>
    <t xml:space="preserve">110101501631</t>
  </si>
  <si>
    <t xml:space="preserve">苏小帅</t>
  </si>
  <si>
    <t xml:space="preserve">110101501646</t>
  </si>
  <si>
    <t xml:space="preserve">李梦婷</t>
  </si>
  <si>
    <t xml:space="preserve">110101560440</t>
  </si>
  <si>
    <t xml:space="preserve">吴迪</t>
  </si>
  <si>
    <t xml:space="preserve">110101560650</t>
  </si>
  <si>
    <t xml:space="preserve">肖东才</t>
  </si>
  <si>
    <t xml:space="preserve">110101560755</t>
  </si>
  <si>
    <t xml:space="preserve">杨丽</t>
  </si>
  <si>
    <t xml:space="preserve">110101561300</t>
  </si>
  <si>
    <t xml:space="preserve">苗丽娟</t>
  </si>
  <si>
    <t xml:space="preserve">110101680008</t>
  </si>
  <si>
    <t xml:space="preserve">张灿</t>
  </si>
  <si>
    <t xml:space="preserve">110101704958</t>
  </si>
  <si>
    <t xml:space="preserve">袁春然</t>
  </si>
  <si>
    <t xml:space="preserve">2014-12-26</t>
  </si>
  <si>
    <t xml:space="preserve">110101840002</t>
  </si>
  <si>
    <t xml:space="preserve">朱颖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133</t>
    </r>
    <r>
      <rPr>
        <sz val="9"/>
        <rFont val="Noto Sans"/>
        <family val="2"/>
      </rPr>
      <t xml:space="preserve">号</t>
    </r>
  </si>
  <si>
    <t xml:space="preserve">2017-10-16</t>
  </si>
  <si>
    <t xml:space="preserve">110101860003</t>
  </si>
  <si>
    <t xml:space="preserve">周卫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6]115</t>
    </r>
    <r>
      <rPr>
        <sz val="9"/>
        <rFont val="Noto Sans"/>
        <family val="2"/>
      </rPr>
      <t xml:space="preserve">号</t>
    </r>
  </si>
  <si>
    <t xml:space="preserve">2016-08-16</t>
  </si>
  <si>
    <t xml:space="preserve">110102050452</t>
  </si>
  <si>
    <t xml:space="preserve">吴伟</t>
  </si>
  <si>
    <t xml:space="preserve">110102340007</t>
  </si>
  <si>
    <t xml:space="preserve">王冬蕾</t>
  </si>
  <si>
    <t xml:space="preserve">110102530011</t>
  </si>
  <si>
    <t xml:space="preserve">庞月坤</t>
  </si>
  <si>
    <t xml:space="preserve">110102530033</t>
  </si>
  <si>
    <t xml:space="preserve">张畅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291</t>
    </r>
    <r>
      <rPr>
        <sz val="9"/>
        <rFont val="Noto Sans"/>
        <family val="2"/>
      </rPr>
      <t xml:space="preserve">号</t>
    </r>
  </si>
  <si>
    <t xml:space="preserve">2023-12-26</t>
  </si>
  <si>
    <t xml:space="preserve">110102740013</t>
  </si>
  <si>
    <t xml:space="preserve">冯硕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189</t>
    </r>
    <r>
      <rPr>
        <sz val="9"/>
        <rFont val="Noto Sans"/>
        <family val="2"/>
      </rPr>
      <t xml:space="preserve">号</t>
    </r>
  </si>
  <si>
    <t xml:space="preserve">2020-12-16</t>
  </si>
  <si>
    <t xml:space="preserve">110103780005</t>
  </si>
  <si>
    <t xml:space="preserve">李贤</t>
  </si>
  <si>
    <t xml:space="preserve">120000610008</t>
  </si>
  <si>
    <t xml:space="preserve">孙炳强</t>
  </si>
  <si>
    <r>
      <rPr>
        <sz val="9"/>
        <rFont val="Noto Sans"/>
        <family val="2"/>
      </rPr>
      <t xml:space="preserve">津注协</t>
    </r>
    <r>
      <rPr>
        <sz val="9"/>
        <rFont val="宋体"/>
        <family val="0"/>
        <charset val="134"/>
      </rPr>
      <t xml:space="preserve">[2000]36</t>
    </r>
  </si>
  <si>
    <t xml:space="preserve">2000-08-07</t>
  </si>
  <si>
    <t xml:space="preserve">120100110079</t>
  </si>
  <si>
    <t xml:space="preserve">张学勇</t>
  </si>
  <si>
    <t xml:space="preserve">2018-07-16</t>
  </si>
  <si>
    <t xml:space="preserve">120100110345</t>
  </si>
  <si>
    <t xml:space="preserve">王家祥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5]16</t>
    </r>
    <r>
      <rPr>
        <sz val="9"/>
        <rFont val="Noto Sans"/>
        <family val="2"/>
      </rPr>
      <t xml:space="preserve">号</t>
    </r>
  </si>
  <si>
    <t xml:space="preserve">2025-03-24</t>
  </si>
  <si>
    <t xml:space="preserve">120100114766</t>
  </si>
  <si>
    <t xml:space="preserve">郭正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87</t>
    </r>
    <r>
      <rPr>
        <sz val="9"/>
        <rFont val="Noto Sans"/>
        <family val="2"/>
      </rPr>
      <t xml:space="preserve">号</t>
    </r>
  </si>
  <si>
    <t xml:space="preserve">2014-07-16</t>
  </si>
  <si>
    <t xml:space="preserve">130000019940</t>
  </si>
  <si>
    <t xml:space="preserve">阚耀辉</t>
  </si>
  <si>
    <t xml:space="preserve">130000060255</t>
  </si>
  <si>
    <t xml:space="preserve">单晨云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2]170</t>
    </r>
    <r>
      <rPr>
        <sz val="9"/>
        <rFont val="Noto Sans"/>
        <family val="2"/>
      </rPr>
      <t xml:space="preserve">号</t>
    </r>
  </si>
  <si>
    <t xml:space="preserve">2002-12-16</t>
  </si>
  <si>
    <t xml:space="preserve">130000060257</t>
  </si>
  <si>
    <t xml:space="preserve">刘占玲</t>
  </si>
  <si>
    <r>
      <rPr>
        <sz val="9"/>
        <rFont val="Noto Sans"/>
        <family val="2"/>
      </rPr>
      <t xml:space="preserve">冀会协［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号</t>
    </r>
  </si>
  <si>
    <t xml:space="preserve">2003-05-30</t>
  </si>
  <si>
    <t xml:space="preserve">130000510797</t>
  </si>
  <si>
    <t xml:space="preserve">肖宝强</t>
  </si>
  <si>
    <r>
      <rPr>
        <sz val="9"/>
        <rFont val="Noto Sans"/>
        <family val="2"/>
      </rPr>
      <t xml:space="preserve">冀注会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t xml:space="preserve">1999-10-28</t>
  </si>
  <si>
    <t xml:space="preserve">130000550004</t>
  </si>
  <si>
    <t xml:space="preserve">郝利峰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0]93</t>
    </r>
    <r>
      <rPr>
        <sz val="9"/>
        <rFont val="Noto Sans"/>
        <family val="2"/>
      </rPr>
      <t xml:space="preserve">号</t>
    </r>
  </si>
  <si>
    <t xml:space="preserve">2020-12-28</t>
  </si>
  <si>
    <t xml:space="preserve">130000560002</t>
  </si>
  <si>
    <t xml:space="preserve">次会乐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3]6</t>
    </r>
    <r>
      <rPr>
        <sz val="9"/>
        <rFont val="Noto Sans"/>
        <family val="2"/>
      </rPr>
      <t xml:space="preserve">号</t>
    </r>
  </si>
  <si>
    <t xml:space="preserve">2013-03-04</t>
  </si>
  <si>
    <t xml:space="preserve">130000761238</t>
  </si>
  <si>
    <t xml:space="preserve">蔺莉</t>
  </si>
  <si>
    <r>
      <rPr>
        <sz val="9"/>
        <rFont val="Noto Sans"/>
        <family val="2"/>
      </rPr>
      <t xml:space="preserve">冀会协［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号</t>
    </r>
  </si>
  <si>
    <t xml:space="preserve">130000891531</t>
  </si>
  <si>
    <t xml:space="preserve">张军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5]43</t>
    </r>
    <r>
      <rPr>
        <sz val="9"/>
        <rFont val="Noto Sans"/>
        <family val="2"/>
      </rPr>
      <t xml:space="preserve">号</t>
    </r>
  </si>
  <si>
    <t xml:space="preserve">2005-06-07</t>
  </si>
  <si>
    <t xml:space="preserve">140100190018</t>
  </si>
  <si>
    <t xml:space="preserve">高文荣</t>
  </si>
  <si>
    <r>
      <rPr>
        <sz val="9"/>
        <rFont val="Noto Sans"/>
        <family val="2"/>
      </rPr>
      <t xml:space="preserve">晋财会协字（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6</t>
    </r>
  </si>
  <si>
    <t xml:space="preserve">2000-06-01</t>
  </si>
  <si>
    <t xml:space="preserve">140100230025</t>
  </si>
  <si>
    <t xml:space="preserve">武晓景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05]23</t>
    </r>
    <r>
      <rPr>
        <sz val="9"/>
        <rFont val="Noto Sans"/>
        <family val="2"/>
      </rPr>
      <t xml:space="preserve">号</t>
    </r>
  </si>
  <si>
    <t xml:space="preserve">2005-07-05</t>
  </si>
  <si>
    <t xml:space="preserve">150100020001</t>
  </si>
  <si>
    <t xml:space="preserve">范继兰</t>
  </si>
  <si>
    <r>
      <rPr>
        <sz val="9"/>
        <rFont val="Noto Sans"/>
        <family val="2"/>
      </rPr>
      <t xml:space="preserve">内注册发</t>
    </r>
    <r>
      <rPr>
        <sz val="9"/>
        <rFont val="宋体"/>
        <family val="0"/>
        <charset val="134"/>
      </rPr>
      <t xml:space="preserve">[2013]30</t>
    </r>
    <r>
      <rPr>
        <sz val="9"/>
        <rFont val="Noto Sans"/>
        <family val="2"/>
      </rPr>
      <t xml:space="preserve">号</t>
    </r>
  </si>
  <si>
    <t xml:space="preserve">2013-07-03</t>
  </si>
  <si>
    <t xml:space="preserve">150400230162</t>
  </si>
  <si>
    <t xml:space="preserve">张立辉</t>
  </si>
  <si>
    <r>
      <rPr>
        <sz val="9"/>
        <rFont val="Noto Sans"/>
        <family val="2"/>
      </rPr>
      <t xml:space="preserve">内注协字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2000-02-29</t>
  </si>
  <si>
    <t xml:space="preserve">220100600005</t>
  </si>
  <si>
    <t xml:space="preserve">张传英</t>
  </si>
  <si>
    <r>
      <rPr>
        <sz val="9"/>
        <rFont val="Noto Sans"/>
        <family val="2"/>
      </rPr>
      <t xml:space="preserve">吉注协【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t xml:space="preserve">2003-10-28</t>
  </si>
  <si>
    <t xml:space="preserve">230100970001</t>
  </si>
  <si>
    <t xml:space="preserve">李日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7]48</t>
    </r>
    <r>
      <rPr>
        <sz val="9"/>
        <rFont val="Noto Sans"/>
        <family val="2"/>
      </rPr>
      <t xml:space="preserve">号</t>
    </r>
  </si>
  <si>
    <t xml:space="preserve">2007-11-29</t>
  </si>
  <si>
    <t xml:space="preserve">230200011917</t>
  </si>
  <si>
    <t xml:space="preserve">谭丽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3]29</t>
    </r>
    <r>
      <rPr>
        <sz val="9"/>
        <rFont val="Noto Sans"/>
        <family val="2"/>
      </rPr>
      <t xml:space="preserve">号</t>
    </r>
  </si>
  <si>
    <t xml:space="preserve">2003-12-20</t>
  </si>
  <si>
    <t xml:space="preserve">310000060554</t>
  </si>
  <si>
    <t xml:space="preserve">郑小强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2014-04-24</t>
  </si>
  <si>
    <t xml:space="preserve">310000061667</t>
  </si>
  <si>
    <t xml:space="preserve">李旭</t>
  </si>
  <si>
    <t xml:space="preserve">310000062691</t>
  </si>
  <si>
    <t xml:space="preserve">徐明娇</t>
  </si>
  <si>
    <t xml:space="preserve">310000063548</t>
  </si>
  <si>
    <t xml:space="preserve">廖雷英</t>
  </si>
  <si>
    <t xml:space="preserve">310000064153</t>
  </si>
  <si>
    <t xml:space="preserve">贾祥龙</t>
  </si>
  <si>
    <t xml:space="preserve">310000071958</t>
  </si>
  <si>
    <t xml:space="preserve">黄晨晨</t>
  </si>
  <si>
    <t xml:space="preserve">310000072653</t>
  </si>
  <si>
    <t xml:space="preserve">王豆豆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14</t>
    </r>
    <r>
      <rPr>
        <sz val="9"/>
        <rFont val="Noto Sans"/>
        <family val="2"/>
      </rPr>
      <t xml:space="preserve">号</t>
    </r>
  </si>
  <si>
    <t xml:space="preserve">310000125012</t>
  </si>
  <si>
    <t xml:space="preserve">孙宇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138</t>
    </r>
    <r>
      <rPr>
        <sz val="9"/>
        <rFont val="Noto Sans"/>
        <family val="2"/>
      </rPr>
      <t xml:space="preserve">号</t>
    </r>
  </si>
  <si>
    <t xml:space="preserve">2014-11-19</t>
  </si>
  <si>
    <t xml:space="preserve">321100080003</t>
  </si>
  <si>
    <t xml:space="preserve">叶寅</t>
  </si>
  <si>
    <t xml:space="preserve">1996-05-07</t>
  </si>
  <si>
    <t xml:space="preserve">330000010211</t>
  </si>
  <si>
    <t xml:space="preserve">袁普丽</t>
  </si>
  <si>
    <t xml:space="preserve">330000011589</t>
  </si>
  <si>
    <t xml:space="preserve">张艳美</t>
  </si>
  <si>
    <t xml:space="preserve">2021-06-17</t>
  </si>
  <si>
    <t xml:space="preserve">330000012911</t>
  </si>
  <si>
    <t xml:space="preserve">郑玉瑞</t>
  </si>
  <si>
    <t xml:space="preserve">330000140600</t>
  </si>
  <si>
    <t xml:space="preserve">于建新</t>
  </si>
  <si>
    <t xml:space="preserve">330000140707</t>
  </si>
  <si>
    <t xml:space="preserve">赵霞</t>
  </si>
  <si>
    <t xml:space="preserve">340201050015</t>
  </si>
  <si>
    <t xml:space="preserve">房晨</t>
  </si>
  <si>
    <t xml:space="preserve">2005-07-06</t>
  </si>
  <si>
    <t xml:space="preserve">340201680016</t>
  </si>
  <si>
    <t xml:space="preserve">金良全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4]85</t>
    </r>
    <r>
      <rPr>
        <sz val="9"/>
        <rFont val="Noto Sans"/>
        <family val="2"/>
      </rPr>
      <t xml:space="preserve">号</t>
    </r>
  </si>
  <si>
    <t xml:space="preserve">2004-09-02</t>
  </si>
  <si>
    <t xml:space="preserve">360200010013</t>
  </si>
  <si>
    <t xml:space="preserve">邱淑珍</t>
  </si>
  <si>
    <r>
      <rPr>
        <sz val="9"/>
        <rFont val="Noto Sans"/>
        <family val="2"/>
      </rPr>
      <t xml:space="preserve">赣财会协字</t>
    </r>
    <r>
      <rPr>
        <sz val="9"/>
        <rFont val="宋体"/>
        <family val="0"/>
        <charset val="134"/>
      </rPr>
      <t xml:space="preserve">[1995]49</t>
    </r>
    <r>
      <rPr>
        <sz val="9"/>
        <rFont val="Noto Sans"/>
        <family val="2"/>
      </rPr>
      <t xml:space="preserve">号</t>
    </r>
  </si>
  <si>
    <t xml:space="preserve">370100010015</t>
  </si>
  <si>
    <t xml:space="preserve">戚桂旺</t>
  </si>
  <si>
    <r>
      <rPr>
        <sz val="9"/>
        <rFont val="Noto Sans"/>
        <family val="2"/>
      </rPr>
      <t xml:space="preserve">鲁财会协字</t>
    </r>
    <r>
      <rPr>
        <sz val="9"/>
        <rFont val="宋体"/>
        <family val="0"/>
        <charset val="134"/>
      </rPr>
      <t xml:space="preserve">(99)78</t>
    </r>
    <r>
      <rPr>
        <sz val="9"/>
        <rFont val="Noto Sans"/>
        <family val="2"/>
      </rPr>
      <t xml:space="preserve">号</t>
    </r>
  </si>
  <si>
    <t xml:space="preserve">370100060006</t>
  </si>
  <si>
    <t xml:space="preserve">赵恒勤</t>
  </si>
  <si>
    <r>
      <rPr>
        <sz val="9"/>
        <rFont val="Noto Sans"/>
        <family val="2"/>
      </rPr>
      <t xml:space="preserve">鲁财会字</t>
    </r>
    <r>
      <rPr>
        <sz val="9"/>
        <rFont val="宋体"/>
        <family val="0"/>
        <charset val="134"/>
      </rPr>
      <t xml:space="preserve">[1994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370100080164</t>
  </si>
  <si>
    <t xml:space="preserve">王娜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8]25</t>
    </r>
    <r>
      <rPr>
        <sz val="9"/>
        <rFont val="Noto Sans"/>
        <family val="2"/>
      </rPr>
      <t xml:space="preserve">号</t>
    </r>
  </si>
  <si>
    <t xml:space="preserve">2018-04-23</t>
  </si>
  <si>
    <t xml:space="preserve">370100410031</t>
  </si>
  <si>
    <t xml:space="preserve">侯为征</t>
  </si>
  <si>
    <r>
      <rPr>
        <sz val="9"/>
        <rFont val="Noto Sans"/>
        <family val="2"/>
      </rPr>
      <t xml:space="preserve">鲁会协［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t xml:space="preserve">2006-06-05</t>
  </si>
  <si>
    <t xml:space="preserve">370200091647</t>
  </si>
  <si>
    <t xml:space="preserve">张丽丹</t>
  </si>
  <si>
    <t xml:space="preserve">370300010002</t>
  </si>
  <si>
    <t xml:space="preserve">张学锋</t>
  </si>
  <si>
    <r>
      <rPr>
        <sz val="9"/>
        <rFont val="Noto Sans"/>
        <family val="2"/>
      </rPr>
      <t xml:space="preserve">鲁会协字</t>
    </r>
    <r>
      <rPr>
        <sz val="9"/>
        <rFont val="宋体"/>
        <family val="0"/>
        <charset val="134"/>
      </rPr>
      <t xml:space="preserve">(1994)4</t>
    </r>
    <r>
      <rPr>
        <sz val="9"/>
        <rFont val="Noto Sans"/>
        <family val="2"/>
      </rPr>
      <t xml:space="preserve">号</t>
    </r>
  </si>
  <si>
    <t xml:space="preserve">370500170021</t>
  </si>
  <si>
    <t xml:space="preserve">崔文峰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7]56</t>
    </r>
    <r>
      <rPr>
        <sz val="9"/>
        <rFont val="Noto Sans"/>
        <family val="2"/>
      </rPr>
      <t xml:space="preserve">号</t>
    </r>
  </si>
  <si>
    <t xml:space="preserve">2007-11-09</t>
  </si>
  <si>
    <t xml:space="preserve">371400010003</t>
  </si>
  <si>
    <t xml:space="preserve">陈长振</t>
  </si>
  <si>
    <r>
      <rPr>
        <sz val="9"/>
        <rFont val="Noto Sans"/>
        <family val="2"/>
      </rPr>
      <t xml:space="preserve">鲁会协字</t>
    </r>
    <r>
      <rPr>
        <sz val="9"/>
        <rFont val="宋体"/>
        <family val="0"/>
        <charset val="134"/>
      </rPr>
      <t xml:space="preserve">(95)5</t>
    </r>
    <r>
      <rPr>
        <sz val="9"/>
        <rFont val="Noto Sans"/>
        <family val="2"/>
      </rPr>
      <t xml:space="preserve">号</t>
    </r>
  </si>
  <si>
    <t xml:space="preserve">371600110006</t>
  </si>
  <si>
    <t xml:space="preserve">李先慧</t>
  </si>
  <si>
    <r>
      <rPr>
        <sz val="9"/>
        <rFont val="Noto Sans"/>
        <family val="2"/>
      </rPr>
      <t xml:space="preserve">鲁财会协字</t>
    </r>
    <r>
      <rPr>
        <sz val="9"/>
        <rFont val="宋体"/>
        <family val="0"/>
        <charset val="134"/>
      </rPr>
      <t xml:space="preserve">[1999]78</t>
    </r>
    <r>
      <rPr>
        <sz val="9"/>
        <rFont val="Noto Sans"/>
        <family val="2"/>
      </rPr>
      <t xml:space="preserve">号</t>
    </r>
  </si>
  <si>
    <t xml:space="preserve">410000080029</t>
  </si>
  <si>
    <t xml:space="preserve">马文俊</t>
  </si>
  <si>
    <t xml:space="preserve">2001-11-15</t>
  </si>
  <si>
    <t xml:space="preserve">410000590015</t>
  </si>
  <si>
    <t xml:space="preserve">张军芳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2017-11-02</t>
  </si>
  <si>
    <t xml:space="preserve">410500120007</t>
  </si>
  <si>
    <t xml:space="preserve">王永峰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06]29</t>
    </r>
    <r>
      <rPr>
        <sz val="9"/>
        <rFont val="Noto Sans"/>
        <family val="2"/>
      </rPr>
      <t xml:space="preserve">号</t>
    </r>
  </si>
  <si>
    <t xml:space="preserve">411000010032</t>
  </si>
  <si>
    <t xml:space="preserve">李宗昊</t>
  </si>
  <si>
    <t xml:space="preserve">420000013036</t>
  </si>
  <si>
    <t xml:space="preserve">彭忠</t>
  </si>
  <si>
    <r>
      <rPr>
        <sz val="9"/>
        <rFont val="Noto Sans"/>
        <family val="2"/>
      </rPr>
      <t xml:space="preserve">鄂财会协（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1997-03-16</t>
  </si>
  <si>
    <t xml:space="preserve">420000693457</t>
  </si>
  <si>
    <t xml:space="preserve">王宝成</t>
  </si>
  <si>
    <r>
      <rPr>
        <sz val="9"/>
        <rFont val="Noto Sans"/>
        <family val="2"/>
      </rPr>
      <t xml:space="preserve">鄂注协</t>
    </r>
    <r>
      <rPr>
        <sz val="9"/>
        <rFont val="宋体"/>
        <family val="0"/>
        <charset val="134"/>
      </rPr>
      <t xml:space="preserve">[1998]006</t>
    </r>
    <r>
      <rPr>
        <sz val="9"/>
        <rFont val="Noto Sans"/>
        <family val="2"/>
      </rPr>
      <t xml:space="preserve">号</t>
    </r>
  </si>
  <si>
    <t xml:space="preserve">1998-03-02</t>
  </si>
  <si>
    <t xml:space="preserve">420002990807</t>
  </si>
  <si>
    <t xml:space="preserve">范世忠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8]126</t>
    </r>
    <r>
      <rPr>
        <sz val="9"/>
        <rFont val="Noto Sans"/>
        <family val="2"/>
      </rPr>
      <t xml:space="preserve">号</t>
    </r>
  </si>
  <si>
    <t xml:space="preserve">2008-11-19</t>
  </si>
  <si>
    <t xml:space="preserve">420003204575</t>
  </si>
  <si>
    <t xml:space="preserve">张文雪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25</t>
    </r>
    <r>
      <rPr>
        <sz val="9"/>
        <rFont val="Noto Sans"/>
        <family val="2"/>
      </rPr>
      <t xml:space="preserve">号</t>
    </r>
  </si>
  <si>
    <t xml:space="preserve">2008-09-22</t>
  </si>
  <si>
    <t xml:space="preserve">420003204725</t>
  </si>
  <si>
    <t xml:space="preserve">赵永华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(2001)138</t>
    </r>
    <r>
      <rPr>
        <sz val="9"/>
        <rFont val="Noto Sans"/>
        <family val="2"/>
      </rPr>
      <t xml:space="preserve">号</t>
    </r>
  </si>
  <si>
    <t xml:space="preserve">2001-11-27</t>
  </si>
  <si>
    <t xml:space="preserve">420003310019</t>
  </si>
  <si>
    <t xml:space="preserve">韦翠竹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0]30</t>
    </r>
    <r>
      <rPr>
        <sz val="9"/>
        <rFont val="Noto Sans"/>
        <family val="2"/>
      </rPr>
      <t xml:space="preserve">号</t>
    </r>
  </si>
  <si>
    <t xml:space="preserve">2010-06-13</t>
  </si>
  <si>
    <t xml:space="preserve">420100050195</t>
  </si>
  <si>
    <t xml:space="preserve">徐枫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7]7</t>
    </r>
    <r>
      <rPr>
        <sz val="9"/>
        <rFont val="Noto Sans"/>
        <family val="2"/>
      </rPr>
      <t xml:space="preserve">号</t>
    </r>
  </si>
  <si>
    <t xml:space="preserve">2017-04-28</t>
  </si>
  <si>
    <t xml:space="preserve">420100050481</t>
  </si>
  <si>
    <t xml:space="preserve">张世运</t>
  </si>
  <si>
    <t xml:space="preserve">420100050989</t>
  </si>
  <si>
    <t xml:space="preserve">杜心蕊</t>
  </si>
  <si>
    <t xml:space="preserve">420702451144</t>
  </si>
  <si>
    <t xml:space="preserve">朱黎明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8]34</t>
    </r>
    <r>
      <rPr>
        <sz val="9"/>
        <rFont val="Noto Sans"/>
        <family val="2"/>
      </rPr>
      <t xml:space="preserve">号</t>
    </r>
  </si>
  <si>
    <t xml:space="preserve">2008-06-23</t>
  </si>
  <si>
    <t xml:space="preserve">421600613404</t>
  </si>
  <si>
    <t xml:space="preserve">宁兰华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98]006</t>
    </r>
    <r>
      <rPr>
        <sz val="9"/>
        <rFont val="Noto Sans"/>
        <family val="2"/>
      </rPr>
      <t xml:space="preserve">号</t>
    </r>
  </si>
  <si>
    <t xml:space="preserve">440100760018</t>
  </si>
  <si>
    <t xml:space="preserve">王丽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5]95</t>
    </r>
    <r>
      <rPr>
        <sz val="9"/>
        <rFont val="Noto Sans"/>
        <family val="2"/>
      </rPr>
      <t xml:space="preserve">号</t>
    </r>
  </si>
  <si>
    <t xml:space="preserve">2005-10-11</t>
  </si>
  <si>
    <t xml:space="preserve">440300050115</t>
  </si>
  <si>
    <t xml:space="preserve">梁盛彬</t>
  </si>
  <si>
    <r>
      <rPr>
        <sz val="9"/>
        <rFont val="Noto Sans"/>
        <family val="2"/>
      </rPr>
      <t xml:space="preserve">鄂财会协</t>
    </r>
    <r>
      <rPr>
        <sz val="9"/>
        <rFont val="宋体"/>
        <family val="0"/>
        <charset val="134"/>
      </rPr>
      <t xml:space="preserve">[1995]28</t>
    </r>
  </si>
  <si>
    <t xml:space="preserve">440300141186</t>
  </si>
  <si>
    <t xml:space="preserve">张箫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4]062</t>
    </r>
    <r>
      <rPr>
        <sz val="9"/>
        <rFont val="Noto Sans"/>
        <family val="2"/>
      </rPr>
      <t xml:space="preserve">号</t>
    </r>
  </si>
  <si>
    <t xml:space="preserve">2004-12-06</t>
  </si>
  <si>
    <t xml:space="preserve">440300591121</t>
  </si>
  <si>
    <t xml:space="preserve">江亮春</t>
  </si>
  <si>
    <t xml:space="preserve">2003-05-13</t>
  </si>
  <si>
    <t xml:space="preserve">510802040001</t>
  </si>
  <si>
    <t xml:space="preserve">杜丽萍</t>
  </si>
  <si>
    <t xml:space="preserve">651200710022</t>
  </si>
  <si>
    <t xml:space="preserve">王祖诚</t>
  </si>
  <si>
    <r>
      <rPr>
        <sz val="9"/>
        <rFont val="Noto Sans"/>
        <family val="2"/>
      </rPr>
      <t xml:space="preserve">新会协</t>
    </r>
    <r>
      <rPr>
        <sz val="9"/>
        <rFont val="宋体"/>
        <family val="0"/>
        <charset val="134"/>
      </rPr>
      <t xml:space="preserve">[2003]58</t>
    </r>
    <r>
      <rPr>
        <sz val="9"/>
        <rFont val="Noto Sans"/>
        <family val="2"/>
      </rPr>
      <t xml:space="preserve">号</t>
    </r>
  </si>
  <si>
    <t xml:space="preserve">2003-12-29</t>
  </si>
  <si>
    <t xml:space="preserve">110001570114</t>
  </si>
  <si>
    <t xml:space="preserve">张小萍</t>
  </si>
  <si>
    <t xml:space="preserve">中兴华会计师事务所（特殊普通合伙）江苏分所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6]70</t>
    </r>
    <r>
      <rPr>
        <sz val="9"/>
        <rFont val="Noto Sans"/>
        <family val="2"/>
      </rPr>
      <t xml:space="preserve">号</t>
    </r>
  </si>
  <si>
    <t xml:space="preserve">2006-12-01</t>
  </si>
  <si>
    <t xml:space="preserve">110001620516</t>
  </si>
  <si>
    <t xml:space="preserve">谈都慧</t>
  </si>
  <si>
    <t xml:space="preserve">2024-01-25</t>
  </si>
  <si>
    <t xml:space="preserve">110001670152</t>
  </si>
  <si>
    <t xml:space="preserve">孙裕强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2]84</t>
    </r>
    <r>
      <rPr>
        <sz val="9"/>
        <rFont val="Noto Sans"/>
        <family val="2"/>
      </rPr>
      <t xml:space="preserve">号</t>
    </r>
  </si>
  <si>
    <t xml:space="preserve">2012-03-30</t>
  </si>
  <si>
    <t xml:space="preserve">110001670154</t>
  </si>
  <si>
    <t xml:space="preserve">陈亮</t>
  </si>
  <si>
    <t xml:space="preserve">110001670165</t>
  </si>
  <si>
    <t xml:space="preserve">耿槊</t>
  </si>
  <si>
    <t xml:space="preserve">2017-11-30</t>
  </si>
  <si>
    <t xml:space="preserve">110001670169</t>
  </si>
  <si>
    <t xml:space="preserve">孙尚</t>
  </si>
  <si>
    <t xml:space="preserve">110001670171</t>
  </si>
  <si>
    <t xml:space="preserve">110001670179</t>
  </si>
  <si>
    <t xml:space="preserve">刘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5</t>
    </r>
    <r>
      <rPr>
        <sz val="9"/>
        <rFont val="Noto Sans"/>
        <family val="2"/>
      </rPr>
      <t xml:space="preserve">号</t>
    </r>
  </si>
  <si>
    <t xml:space="preserve">2018-01-31</t>
  </si>
  <si>
    <t xml:space="preserve">110001670191</t>
  </si>
  <si>
    <t xml:space="preserve">薛毛毛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 7 </t>
    </r>
    <r>
      <rPr>
        <sz val="9"/>
        <rFont val="Noto Sans"/>
        <family val="2"/>
      </rPr>
      <t xml:space="preserve">号</t>
    </r>
  </si>
  <si>
    <t xml:space="preserve">2018-02-28</t>
  </si>
  <si>
    <t xml:space="preserve">110001670200</t>
  </si>
  <si>
    <t xml:space="preserve">徐晔</t>
  </si>
  <si>
    <t xml:space="preserve">2018-04-27</t>
  </si>
  <si>
    <t xml:space="preserve">110001670226</t>
  </si>
  <si>
    <t xml:space="preserve">胡迎庆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98 </t>
    </r>
    <r>
      <rPr>
        <sz val="9"/>
        <rFont val="Noto Sans"/>
        <family val="2"/>
      </rPr>
      <t xml:space="preserve">号</t>
    </r>
  </si>
  <si>
    <t xml:space="preserve">2018-10-29</t>
  </si>
  <si>
    <t xml:space="preserve">110001670237</t>
  </si>
  <si>
    <t xml:space="preserve">李松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117</t>
    </r>
    <r>
      <rPr>
        <sz val="9"/>
        <rFont val="Noto Sans"/>
        <family val="2"/>
      </rPr>
      <t xml:space="preserve">号</t>
    </r>
  </si>
  <si>
    <t xml:space="preserve">2018-12-26</t>
  </si>
  <si>
    <t xml:space="preserve">110001670246</t>
  </si>
  <si>
    <t xml:space="preserve">陈咏利</t>
  </si>
  <si>
    <t xml:space="preserve">110001670248</t>
  </si>
  <si>
    <t xml:space="preserve">缪仇慰</t>
  </si>
  <si>
    <t xml:space="preserve">110001670253</t>
  </si>
  <si>
    <t xml:space="preserve">蔡绍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11</t>
    </r>
    <r>
      <rPr>
        <sz val="9"/>
        <rFont val="Noto Sans"/>
        <family val="2"/>
      </rPr>
      <t xml:space="preserve">号</t>
    </r>
  </si>
  <si>
    <t xml:space="preserve">2019-01-29</t>
  </si>
  <si>
    <t xml:space="preserve">110001670254</t>
  </si>
  <si>
    <t xml:space="preserve">刘剑敏</t>
  </si>
  <si>
    <t xml:space="preserve">110001670256</t>
  </si>
  <si>
    <t xml:space="preserve">蒋旭琴</t>
  </si>
  <si>
    <t xml:space="preserve">110001670266</t>
  </si>
  <si>
    <t xml:space="preserve">戴加建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63</t>
    </r>
    <r>
      <rPr>
        <sz val="9"/>
        <rFont val="Noto Sans"/>
        <family val="2"/>
      </rPr>
      <t xml:space="preserve">号</t>
    </r>
  </si>
  <si>
    <t xml:space="preserve">2019-05-29</t>
  </si>
  <si>
    <t xml:space="preserve">110001670267</t>
  </si>
  <si>
    <t xml:space="preserve">周龙飞</t>
  </si>
  <si>
    <t xml:space="preserve">110001670287</t>
  </si>
  <si>
    <t xml:space="preserve">李珍婧</t>
  </si>
  <si>
    <t xml:space="preserve">2019-07-31</t>
  </si>
  <si>
    <t xml:space="preserve">110001670306</t>
  </si>
  <si>
    <t xml:space="preserve">乔婷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t xml:space="preserve">2019-10-30</t>
  </si>
  <si>
    <t xml:space="preserve">110001670314</t>
  </si>
  <si>
    <t xml:space="preserve">胡茜</t>
  </si>
  <si>
    <t xml:space="preserve">2019-12-31</t>
  </si>
  <si>
    <t xml:space="preserve">110001670318</t>
  </si>
  <si>
    <t xml:space="preserve">李星辰</t>
  </si>
  <si>
    <t xml:space="preserve">110001670322</t>
  </si>
  <si>
    <t xml:space="preserve">晁一臣</t>
  </si>
  <si>
    <t xml:space="preserve">110001670324</t>
  </si>
  <si>
    <t xml:space="preserve">赵家俊</t>
  </si>
  <si>
    <t xml:space="preserve">110001670327</t>
  </si>
  <si>
    <t xml:space="preserve">瞿敏捷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20]2</t>
    </r>
    <r>
      <rPr>
        <sz val="9"/>
        <rFont val="Noto Sans"/>
        <family val="2"/>
      </rPr>
      <t xml:space="preserve">号</t>
    </r>
  </si>
  <si>
    <t xml:space="preserve">2020-01-20</t>
  </si>
  <si>
    <t xml:space="preserve">110001670334</t>
  </si>
  <si>
    <t xml:space="preserve">夏羽驰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2020-03-27</t>
  </si>
  <si>
    <t xml:space="preserve">110001670357</t>
  </si>
  <si>
    <t xml:space="preserve">龚秋月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2020-04-30</t>
  </si>
  <si>
    <t xml:space="preserve">110001670358</t>
  </si>
  <si>
    <t xml:space="preserve">周鹏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20]35</t>
    </r>
    <r>
      <rPr>
        <sz val="9"/>
        <rFont val="Noto Sans"/>
        <family val="2"/>
      </rPr>
      <t xml:space="preserve">号</t>
    </r>
  </si>
  <si>
    <t xml:space="preserve">2020-05-29</t>
  </si>
  <si>
    <t xml:space="preserve">110001670365</t>
  </si>
  <si>
    <t xml:space="preserve">曹美琳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</si>
  <si>
    <t xml:space="preserve">2020-07-02</t>
  </si>
  <si>
    <t xml:space="preserve">110001670366</t>
  </si>
  <si>
    <t xml:space="preserve">陈婷</t>
  </si>
  <si>
    <t xml:space="preserve">110001670367</t>
  </si>
  <si>
    <t xml:space="preserve">范世权</t>
  </si>
  <si>
    <t xml:space="preserve">110001670372</t>
  </si>
  <si>
    <t xml:space="preserve">宋学艳</t>
  </si>
  <si>
    <t xml:space="preserve">2020-07-31</t>
  </si>
  <si>
    <t xml:space="preserve">110001670374</t>
  </si>
  <si>
    <t xml:space="preserve">李玲玉</t>
  </si>
  <si>
    <t xml:space="preserve">110001670388</t>
  </si>
  <si>
    <t xml:space="preserve">单飞</t>
  </si>
  <si>
    <t xml:space="preserve">110001670392</t>
  </si>
  <si>
    <t xml:space="preserve">李卫东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t xml:space="preserve">2020-10-30</t>
  </si>
  <si>
    <t xml:space="preserve">110001670409</t>
  </si>
  <si>
    <t xml:space="preserve">杨辉</t>
  </si>
  <si>
    <t xml:space="preserve">110001670410</t>
  </si>
  <si>
    <t xml:space="preserve">钱亚男</t>
  </si>
  <si>
    <t xml:space="preserve">110001670413</t>
  </si>
  <si>
    <t xml:space="preserve">李猛</t>
  </si>
  <si>
    <t xml:space="preserve">110001670414</t>
  </si>
  <si>
    <t xml:space="preserve">居月</t>
  </si>
  <si>
    <t xml:space="preserve">110001670416</t>
  </si>
  <si>
    <t xml:space="preserve">陆桂林</t>
  </si>
  <si>
    <t xml:space="preserve">110001670417</t>
  </si>
  <si>
    <t xml:space="preserve">管月</t>
  </si>
  <si>
    <t xml:space="preserve">110001670419</t>
  </si>
  <si>
    <t xml:space="preserve">王赛赛</t>
  </si>
  <si>
    <t xml:space="preserve">110001670423</t>
  </si>
  <si>
    <t xml:space="preserve">姬海艳</t>
  </si>
  <si>
    <t xml:space="preserve">110001670424</t>
  </si>
  <si>
    <t xml:space="preserve">苏寒天</t>
  </si>
  <si>
    <t xml:space="preserve">110001670426</t>
  </si>
  <si>
    <t xml:space="preserve">徐尚</t>
  </si>
  <si>
    <t xml:space="preserve">110001670427</t>
  </si>
  <si>
    <t xml:space="preserve">韩笑</t>
  </si>
  <si>
    <t xml:space="preserve">110001670428</t>
  </si>
  <si>
    <t xml:space="preserve">张云杉</t>
  </si>
  <si>
    <t xml:space="preserve">110001670439</t>
  </si>
  <si>
    <t xml:space="preserve">沈仕健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2021-02-26</t>
  </si>
  <si>
    <t xml:space="preserve">110001670471</t>
  </si>
  <si>
    <t xml:space="preserve">洪银龙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2021-07-30</t>
  </si>
  <si>
    <t xml:space="preserve">110001670472</t>
  </si>
  <si>
    <t xml:space="preserve">马文慧</t>
  </si>
  <si>
    <t xml:space="preserve">2021-08-27</t>
  </si>
  <si>
    <t xml:space="preserve">110001670488</t>
  </si>
  <si>
    <t xml:space="preserve">吴小安</t>
  </si>
  <si>
    <t xml:space="preserve">2021-10-29</t>
  </si>
  <si>
    <t xml:space="preserve">110001670493</t>
  </si>
  <si>
    <t xml:space="preserve">宋岳岳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号</t>
    </r>
  </si>
  <si>
    <t xml:space="preserve">2021-11-29</t>
  </si>
  <si>
    <t xml:space="preserve">110001670497</t>
  </si>
  <si>
    <t xml:space="preserve">王清逸</t>
  </si>
  <si>
    <t xml:space="preserve">2021-12-30</t>
  </si>
  <si>
    <t xml:space="preserve">110001670500</t>
  </si>
  <si>
    <t xml:space="preserve">俞敏</t>
  </si>
  <si>
    <t xml:space="preserve">110001670501</t>
  </si>
  <si>
    <t xml:space="preserve">徐瑞</t>
  </si>
  <si>
    <t xml:space="preserve">110001670502</t>
  </si>
  <si>
    <t xml:space="preserve">赵小香</t>
  </si>
  <si>
    <t xml:space="preserve">110001670506</t>
  </si>
  <si>
    <t xml:space="preserve">郭文琳</t>
  </si>
  <si>
    <t xml:space="preserve">110001670507</t>
  </si>
  <si>
    <t xml:space="preserve">吴美莹</t>
  </si>
  <si>
    <t xml:space="preserve">110001670508</t>
  </si>
  <si>
    <t xml:space="preserve">汪勇智</t>
  </si>
  <si>
    <t xml:space="preserve">110001670509</t>
  </si>
  <si>
    <t xml:space="preserve">左尉</t>
  </si>
  <si>
    <t xml:space="preserve">110001670510</t>
  </si>
  <si>
    <t xml:space="preserve">彭焱妮</t>
  </si>
  <si>
    <t xml:space="preserve">110001670513</t>
  </si>
  <si>
    <t xml:space="preserve">缪雯</t>
  </si>
  <si>
    <t xml:space="preserve">110001670514</t>
  </si>
  <si>
    <t xml:space="preserve">郑浩</t>
  </si>
  <si>
    <t xml:space="preserve">110001670517</t>
  </si>
  <si>
    <t xml:space="preserve">朱烨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2022-01-27</t>
  </si>
  <si>
    <t xml:space="preserve">110001670518</t>
  </si>
  <si>
    <t xml:space="preserve">施建昆</t>
  </si>
  <si>
    <t xml:space="preserve">110001670521</t>
  </si>
  <si>
    <t xml:space="preserve">唐文娟</t>
  </si>
  <si>
    <t xml:space="preserve">2022-02-25</t>
  </si>
  <si>
    <t xml:space="preserve">110001670537</t>
  </si>
  <si>
    <t xml:space="preserve">李世聪</t>
  </si>
  <si>
    <t xml:space="preserve">2022-04-29</t>
  </si>
  <si>
    <t xml:space="preserve">110001670539</t>
  </si>
  <si>
    <t xml:space="preserve">李金花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22-05-27</t>
  </si>
  <si>
    <t xml:space="preserve">110001670550</t>
  </si>
  <si>
    <t xml:space="preserve">夏婧婕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22-06-29</t>
  </si>
  <si>
    <t xml:space="preserve">110001670552</t>
  </si>
  <si>
    <t xml:space="preserve">吴宇超</t>
  </si>
  <si>
    <t xml:space="preserve">110001670560</t>
  </si>
  <si>
    <t xml:space="preserve">陈吉强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号</t>
    </r>
  </si>
  <si>
    <t xml:space="preserve">2022-08-31</t>
  </si>
  <si>
    <t xml:space="preserve">110001670561</t>
  </si>
  <si>
    <t xml:space="preserve">孙颖</t>
  </si>
  <si>
    <t xml:space="preserve">110001670562</t>
  </si>
  <si>
    <t xml:space="preserve">时楠楠</t>
  </si>
  <si>
    <t xml:space="preserve">110001670574</t>
  </si>
  <si>
    <t xml:space="preserve">曹继虹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号</t>
    </r>
  </si>
  <si>
    <t xml:space="preserve">2022-10-28</t>
  </si>
  <si>
    <t xml:space="preserve">110001670577</t>
  </si>
  <si>
    <t xml:space="preserve">周宇</t>
  </si>
  <si>
    <t xml:space="preserve">2022-11-29</t>
  </si>
  <si>
    <t xml:space="preserve">110001670585</t>
  </si>
  <si>
    <t xml:space="preserve">陆为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号</t>
    </r>
  </si>
  <si>
    <t xml:space="preserve">110001670586</t>
  </si>
  <si>
    <t xml:space="preserve">邢青霞</t>
  </si>
  <si>
    <t xml:space="preserve">110001670588</t>
  </si>
  <si>
    <t xml:space="preserve">张诗敬</t>
  </si>
  <si>
    <t xml:space="preserve">110001670589</t>
  </si>
  <si>
    <t xml:space="preserve">马晨晗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2023-01-30</t>
  </si>
  <si>
    <t xml:space="preserve">110001670590</t>
  </si>
  <si>
    <t xml:space="preserve">解艺兰</t>
  </si>
  <si>
    <t xml:space="preserve">110001670593</t>
  </si>
  <si>
    <t xml:space="preserve">陈赵君</t>
  </si>
  <si>
    <t xml:space="preserve">110001670594</t>
  </si>
  <si>
    <t xml:space="preserve">吕杰</t>
  </si>
  <si>
    <t xml:space="preserve">110001670595</t>
  </si>
  <si>
    <t xml:space="preserve">杨梦圆</t>
  </si>
  <si>
    <t xml:space="preserve">110001670596</t>
  </si>
  <si>
    <t xml:space="preserve">吴桐</t>
  </si>
  <si>
    <t xml:space="preserve">110001670597</t>
  </si>
  <si>
    <t xml:space="preserve">高雅健</t>
  </si>
  <si>
    <t xml:space="preserve">110001670598</t>
  </si>
  <si>
    <t xml:space="preserve">魏林林</t>
  </si>
  <si>
    <t xml:space="preserve">110001670599</t>
  </si>
  <si>
    <t xml:space="preserve">杨大圣</t>
  </si>
  <si>
    <t xml:space="preserve">110001670600</t>
  </si>
  <si>
    <t xml:space="preserve">陈勇</t>
  </si>
  <si>
    <t xml:space="preserve">110001670601</t>
  </si>
  <si>
    <t xml:space="preserve">李霞</t>
  </si>
  <si>
    <t xml:space="preserve">110001670602</t>
  </si>
  <si>
    <t xml:space="preserve">陈萍</t>
  </si>
  <si>
    <t xml:space="preserve">110001670603</t>
  </si>
  <si>
    <t xml:space="preserve">徐明颖</t>
  </si>
  <si>
    <t xml:space="preserve">110001670612</t>
  </si>
  <si>
    <t xml:space="preserve">张辉</t>
  </si>
  <si>
    <t xml:space="preserve">2023-02-27</t>
  </si>
  <si>
    <t xml:space="preserve">110001670634</t>
  </si>
  <si>
    <t xml:space="preserve">葛晓宁</t>
  </si>
  <si>
    <t xml:space="preserve">110001670651</t>
  </si>
  <si>
    <t xml:space="preserve">何肖肖</t>
  </si>
  <si>
    <t xml:space="preserve">2023-06-28</t>
  </si>
  <si>
    <t xml:space="preserve">110001670668</t>
  </si>
  <si>
    <t xml:space="preserve">赵国超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</t>
    </r>
  </si>
  <si>
    <t xml:space="preserve">2023-10-26</t>
  </si>
  <si>
    <t xml:space="preserve">110001670679</t>
  </si>
  <si>
    <t xml:space="preserve">张楠</t>
  </si>
  <si>
    <t xml:space="preserve">110001670680</t>
  </si>
  <si>
    <t xml:space="preserve">侯成园</t>
  </si>
  <si>
    <t xml:space="preserve">110001670681</t>
  </si>
  <si>
    <t xml:space="preserve">常诗谣</t>
  </si>
  <si>
    <t xml:space="preserve">110001670682</t>
  </si>
  <si>
    <t xml:space="preserve">张戈</t>
  </si>
  <si>
    <t xml:space="preserve">110001670683</t>
  </si>
  <si>
    <t xml:space="preserve">张贵芳</t>
  </si>
  <si>
    <t xml:space="preserve">110001670684</t>
  </si>
  <si>
    <t xml:space="preserve">张杰</t>
  </si>
  <si>
    <t xml:space="preserve">110001670685</t>
  </si>
  <si>
    <t xml:space="preserve">李炎</t>
  </si>
  <si>
    <t xml:space="preserve">110001670686</t>
  </si>
  <si>
    <t xml:space="preserve">徐进</t>
  </si>
  <si>
    <t xml:space="preserve">110001670687</t>
  </si>
  <si>
    <t xml:space="preserve">王媛</t>
  </si>
  <si>
    <t xml:space="preserve">110001670688</t>
  </si>
  <si>
    <t xml:space="preserve">许梦秋</t>
  </si>
  <si>
    <t xml:space="preserve">110001670689</t>
  </si>
  <si>
    <t xml:space="preserve">朱晶晶</t>
  </si>
  <si>
    <t xml:space="preserve">110001670690</t>
  </si>
  <si>
    <t xml:space="preserve">许深</t>
  </si>
  <si>
    <t xml:space="preserve">110001670691</t>
  </si>
  <si>
    <t xml:space="preserve">杜睿</t>
  </si>
  <si>
    <t xml:space="preserve">110001670692</t>
  </si>
  <si>
    <t xml:space="preserve">周云</t>
  </si>
  <si>
    <t xml:space="preserve">110001670713</t>
  </si>
  <si>
    <t xml:space="preserve">张兰兰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2024-03-26</t>
  </si>
  <si>
    <t xml:space="preserve">110001670714</t>
  </si>
  <si>
    <t xml:space="preserve">朱玲琳</t>
  </si>
  <si>
    <t xml:space="preserve">110001670727</t>
  </si>
  <si>
    <t xml:space="preserve">杨之栋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号</t>
    </r>
  </si>
  <si>
    <t xml:space="preserve">2024-07-29</t>
  </si>
  <si>
    <t xml:space="preserve">110001670741</t>
  </si>
  <si>
    <t xml:space="preserve">张一韬</t>
  </si>
  <si>
    <t xml:space="preserve">2024-09-27</t>
  </si>
  <si>
    <t xml:space="preserve">110001670768</t>
  </si>
  <si>
    <t xml:space="preserve">刘春霞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号</t>
    </r>
  </si>
  <si>
    <t xml:space="preserve">2024-12-27</t>
  </si>
  <si>
    <t xml:space="preserve">110001670769</t>
  </si>
  <si>
    <t xml:space="preserve">张瑞</t>
  </si>
  <si>
    <t xml:space="preserve">110001670770</t>
  </si>
  <si>
    <t xml:space="preserve">陈瑶</t>
  </si>
  <si>
    <t xml:space="preserve">110001670771</t>
  </si>
  <si>
    <t xml:space="preserve">王韵灵</t>
  </si>
  <si>
    <t xml:space="preserve">110001670772</t>
  </si>
  <si>
    <t xml:space="preserve">蔡家豪</t>
  </si>
  <si>
    <t xml:space="preserve">110001670773</t>
  </si>
  <si>
    <t xml:space="preserve">赵雨薇</t>
  </si>
  <si>
    <t xml:space="preserve">110001670774</t>
  </si>
  <si>
    <t xml:space="preserve">王学宏</t>
  </si>
  <si>
    <t xml:space="preserve">110001670775</t>
  </si>
  <si>
    <t xml:space="preserve">丁超</t>
  </si>
  <si>
    <t xml:space="preserve">110001670776</t>
  </si>
  <si>
    <t xml:space="preserve">周累累</t>
  </si>
  <si>
    <t xml:space="preserve">110001670777</t>
  </si>
  <si>
    <t xml:space="preserve">操陈宏</t>
  </si>
  <si>
    <t xml:space="preserve">110001670778</t>
  </si>
  <si>
    <t xml:space="preserve">张然</t>
  </si>
  <si>
    <t xml:space="preserve">110001670788</t>
  </si>
  <si>
    <t xml:space="preserve">谢正忠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2025-01-24</t>
  </si>
  <si>
    <t xml:space="preserve">110001670789</t>
  </si>
  <si>
    <t xml:space="preserve">许义永</t>
  </si>
  <si>
    <t xml:space="preserve">110001670820</t>
  </si>
  <si>
    <t xml:space="preserve">孙连心</t>
  </si>
  <si>
    <t xml:space="preserve">2025-04-28</t>
  </si>
  <si>
    <t xml:space="preserve">110001670822</t>
  </si>
  <si>
    <t xml:space="preserve">冯倩</t>
  </si>
  <si>
    <t xml:space="preserve">2025-05-28</t>
  </si>
  <si>
    <t xml:space="preserve">110001670826</t>
  </si>
  <si>
    <t xml:space="preserve">俞水祥</t>
  </si>
  <si>
    <t xml:space="preserve">110001670827</t>
  </si>
  <si>
    <t xml:space="preserve">范凯宇</t>
  </si>
  <si>
    <t xml:space="preserve">110001670829</t>
  </si>
  <si>
    <t xml:space="preserve">李玥</t>
  </si>
  <si>
    <t xml:space="preserve">2025-06-27</t>
  </si>
  <si>
    <t xml:space="preserve">110001670841</t>
  </si>
  <si>
    <t xml:space="preserve">蒋文齐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2025-09-01</t>
  </si>
  <si>
    <t xml:space="preserve">110001670845</t>
  </si>
  <si>
    <t xml:space="preserve">李瑶兰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号</t>
    </r>
  </si>
  <si>
    <t xml:space="preserve">2025-09-28</t>
  </si>
  <si>
    <t xml:space="preserve">110001670851</t>
  </si>
  <si>
    <t xml:space="preserve">唐睿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号</t>
    </r>
  </si>
  <si>
    <t xml:space="preserve">2025-10-30</t>
  </si>
  <si>
    <t xml:space="preserve">110001670852</t>
  </si>
  <si>
    <t xml:space="preserve">许杨</t>
  </si>
  <si>
    <t xml:space="preserve">110001673745</t>
  </si>
  <si>
    <t xml:space="preserve">赵海珊</t>
  </si>
  <si>
    <t xml:space="preserve">2013-12-30</t>
  </si>
  <si>
    <t xml:space="preserve">110001673828</t>
  </si>
  <si>
    <t xml:space="preserve">张颖君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5]19</t>
    </r>
    <r>
      <rPr>
        <sz val="9"/>
        <rFont val="Noto Sans"/>
        <family val="2"/>
      </rPr>
      <t xml:space="preserve">号</t>
    </r>
  </si>
  <si>
    <t xml:space="preserve">2015-02-28</t>
  </si>
  <si>
    <t xml:space="preserve">110001673830</t>
  </si>
  <si>
    <t xml:space="preserve">王宏宇</t>
  </si>
  <si>
    <t xml:space="preserve">110001673850</t>
  </si>
  <si>
    <t xml:space="preserve">李响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5]70</t>
    </r>
    <r>
      <rPr>
        <sz val="9"/>
        <rFont val="Noto Sans"/>
        <family val="2"/>
      </rPr>
      <t xml:space="preserve">号</t>
    </r>
  </si>
  <si>
    <t xml:space="preserve">2015-08-31</t>
  </si>
  <si>
    <t xml:space="preserve">110001673867</t>
  </si>
  <si>
    <t xml:space="preserve">邢欣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6]16</t>
    </r>
    <r>
      <rPr>
        <sz val="9"/>
        <rFont val="Noto Sans"/>
        <family val="2"/>
      </rPr>
      <t xml:space="preserve">号</t>
    </r>
  </si>
  <si>
    <t xml:space="preserve">2016-03-30</t>
  </si>
  <si>
    <t xml:space="preserve">110001673877</t>
  </si>
  <si>
    <t xml:space="preserve">赵紫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6]33</t>
    </r>
    <r>
      <rPr>
        <sz val="9"/>
        <rFont val="Noto Sans"/>
        <family val="2"/>
      </rPr>
      <t xml:space="preserve">号</t>
    </r>
  </si>
  <si>
    <t xml:space="preserve">2016-05-06</t>
  </si>
  <si>
    <t xml:space="preserve">110001673886</t>
  </si>
  <si>
    <t xml:space="preserve">胡秀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6]65</t>
    </r>
    <r>
      <rPr>
        <sz val="9"/>
        <rFont val="Noto Sans"/>
        <family val="2"/>
      </rPr>
      <t xml:space="preserve">号</t>
    </r>
  </si>
  <si>
    <t xml:space="preserve">2016-08-31</t>
  </si>
  <si>
    <t xml:space="preserve">110001673896</t>
  </si>
  <si>
    <t xml:space="preserve">潘锐</t>
  </si>
  <si>
    <t xml:space="preserve">2017-02-28</t>
  </si>
  <si>
    <t xml:space="preserve">110001673897</t>
  </si>
  <si>
    <t xml:space="preserve">严晓霞</t>
  </si>
  <si>
    <t xml:space="preserve">110001673901</t>
  </si>
  <si>
    <t xml:space="preserve">李明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16</t>
    </r>
    <r>
      <rPr>
        <sz val="9"/>
        <rFont val="Noto Sans"/>
        <family val="2"/>
      </rPr>
      <t xml:space="preserve">号</t>
    </r>
  </si>
  <si>
    <t xml:space="preserve">2017-03-31</t>
  </si>
  <si>
    <t xml:space="preserve">110001673904</t>
  </si>
  <si>
    <t xml:space="preserve">邹书慧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17]12</t>
    </r>
    <r>
      <rPr>
        <sz val="9"/>
        <rFont val="Noto Sans"/>
        <family val="2"/>
      </rPr>
      <t xml:space="preserve">号</t>
    </r>
  </si>
  <si>
    <t xml:space="preserve">2017-04-24</t>
  </si>
  <si>
    <t xml:space="preserve">110001673914</t>
  </si>
  <si>
    <t xml:space="preserve">卓丹</t>
  </si>
  <si>
    <t xml:space="preserve">2017-04-30</t>
  </si>
  <si>
    <t xml:space="preserve">110001673933</t>
  </si>
  <si>
    <t xml:space="preserve">邵帅</t>
  </si>
  <si>
    <t xml:space="preserve">2017-06-29</t>
  </si>
  <si>
    <t xml:space="preserve">110001673935</t>
  </si>
  <si>
    <t xml:space="preserve">倪明英</t>
  </si>
  <si>
    <t xml:space="preserve">110002040284</t>
  </si>
  <si>
    <t xml:space="preserve">陈桂春</t>
  </si>
  <si>
    <t xml:space="preserve">110003690051</t>
  </si>
  <si>
    <t xml:space="preserve">吕秀芳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12]67</t>
    </r>
    <r>
      <rPr>
        <sz val="9"/>
        <rFont val="Noto Sans"/>
        <family val="2"/>
      </rPr>
      <t xml:space="preserve">号</t>
    </r>
  </si>
  <si>
    <t xml:space="preserve">2012-07-31</t>
  </si>
  <si>
    <t xml:space="preserve">110101301194</t>
  </si>
  <si>
    <t xml:space="preserve">施兴凤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37</t>
    </r>
    <r>
      <rPr>
        <sz val="9"/>
        <rFont val="Noto Sans"/>
        <family val="2"/>
      </rPr>
      <t xml:space="preserve">号</t>
    </r>
  </si>
  <si>
    <t xml:space="preserve">2017-05-26</t>
  </si>
  <si>
    <t xml:space="preserve">110101365190</t>
  </si>
  <si>
    <t xml:space="preserve">吕艳艳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5]116</t>
    </r>
    <r>
      <rPr>
        <sz val="9"/>
        <rFont val="Noto Sans"/>
        <family val="2"/>
      </rPr>
      <t xml:space="preserve">号</t>
    </r>
  </si>
  <si>
    <t xml:space="preserve">2015-11-19</t>
  </si>
  <si>
    <t xml:space="preserve">110101410710</t>
  </si>
  <si>
    <t xml:space="preserve">李鹏程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120</t>
    </r>
    <r>
      <rPr>
        <sz val="9"/>
        <rFont val="Noto Sans"/>
        <family val="2"/>
      </rPr>
      <t xml:space="preserve">号</t>
    </r>
  </si>
  <si>
    <t xml:space="preserve">2019-11-30</t>
  </si>
  <si>
    <t xml:space="preserve">110101500454</t>
  </si>
  <si>
    <t xml:space="preserve">杨睿</t>
  </si>
  <si>
    <t xml:space="preserve">110101500510</t>
  </si>
  <si>
    <t xml:space="preserve">张凯茗</t>
  </si>
  <si>
    <t xml:space="preserve">110101500511</t>
  </si>
  <si>
    <t xml:space="preserve">张翼</t>
  </si>
  <si>
    <t xml:space="preserve">110101500541</t>
  </si>
  <si>
    <t xml:space="preserve">田彩虹</t>
  </si>
  <si>
    <t xml:space="preserve">110101501139</t>
  </si>
  <si>
    <t xml:space="preserve">王娟</t>
  </si>
  <si>
    <t xml:space="preserve">110101501505</t>
  </si>
  <si>
    <t xml:space="preserve">汪志辉</t>
  </si>
  <si>
    <t xml:space="preserve">110101501514</t>
  </si>
  <si>
    <t xml:space="preserve">朱旭</t>
  </si>
  <si>
    <t xml:space="preserve">110102050581</t>
  </si>
  <si>
    <t xml:space="preserve">袁丽丽</t>
  </si>
  <si>
    <t xml:space="preserve">110102670018</t>
  </si>
  <si>
    <t xml:space="preserve">高立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155</t>
    </r>
    <r>
      <rPr>
        <sz val="9"/>
        <rFont val="Noto Sans"/>
        <family val="2"/>
      </rPr>
      <t xml:space="preserve">号</t>
    </r>
  </si>
  <si>
    <t xml:space="preserve">2020-09-15</t>
  </si>
  <si>
    <t xml:space="preserve">120100232567</t>
  </si>
  <si>
    <t xml:space="preserve">王祖秀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75</t>
    </r>
    <r>
      <rPr>
        <sz val="9"/>
        <rFont val="Noto Sans"/>
        <family val="2"/>
      </rPr>
      <t xml:space="preserve">号</t>
    </r>
  </si>
  <si>
    <t xml:space="preserve">2013-09-30</t>
  </si>
  <si>
    <t xml:space="preserve">310000060935</t>
  </si>
  <si>
    <t xml:space="preserve">吕肖君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5]65</t>
    </r>
    <r>
      <rPr>
        <sz val="9"/>
        <rFont val="Noto Sans"/>
        <family val="2"/>
      </rPr>
      <t xml:space="preserve">号</t>
    </r>
  </si>
  <si>
    <t xml:space="preserve">2015-07-31</t>
  </si>
  <si>
    <t xml:space="preserve">310000064002</t>
  </si>
  <si>
    <t xml:space="preserve">王漪蒙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2024-02-29</t>
  </si>
  <si>
    <t xml:space="preserve">310000080050</t>
  </si>
  <si>
    <t xml:space="preserve">梅花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45</t>
    </r>
    <r>
      <rPr>
        <sz val="9"/>
        <rFont val="Noto Sans"/>
        <family val="2"/>
      </rPr>
      <t xml:space="preserve">号</t>
    </r>
  </si>
  <si>
    <t xml:space="preserve">2019-04-29</t>
  </si>
  <si>
    <t xml:space="preserve">320000010051</t>
  </si>
  <si>
    <t xml:space="preserve">王凯</t>
  </si>
  <si>
    <t xml:space="preserve">320000030003</t>
  </si>
  <si>
    <t xml:space="preserve">乔久华</t>
  </si>
  <si>
    <t xml:space="preserve">320000030016</t>
  </si>
  <si>
    <t xml:space="preserve">胡海萌</t>
  </si>
  <si>
    <r>
      <rPr>
        <sz val="9"/>
        <rFont val="Noto Sans"/>
        <family val="2"/>
      </rPr>
      <t xml:space="preserve">苏会协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320000100171</t>
  </si>
  <si>
    <t xml:space="preserve">徐雪琴</t>
  </si>
  <si>
    <t xml:space="preserve">320000100340</t>
  </si>
  <si>
    <t xml:space="preserve">王展</t>
  </si>
  <si>
    <t xml:space="preserve">320000100349</t>
  </si>
  <si>
    <t xml:space="preserve">时莉</t>
  </si>
  <si>
    <t xml:space="preserve">320000100461</t>
  </si>
  <si>
    <t xml:space="preserve">320000140015</t>
  </si>
  <si>
    <t xml:space="preserve">王奕</t>
  </si>
  <si>
    <t xml:space="preserve">320000140044</t>
  </si>
  <si>
    <t xml:space="preserve">李小平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8]22</t>
    </r>
    <r>
      <rPr>
        <sz val="9"/>
        <rFont val="Noto Sans"/>
        <family val="2"/>
      </rPr>
      <t xml:space="preserve">号</t>
    </r>
  </si>
  <si>
    <t xml:space="preserve">2008-03-28</t>
  </si>
  <si>
    <t xml:space="preserve">320000140052</t>
  </si>
  <si>
    <t xml:space="preserve">张建中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9]11</t>
    </r>
    <r>
      <rPr>
        <sz val="9"/>
        <rFont val="Noto Sans"/>
        <family val="2"/>
      </rPr>
      <t xml:space="preserve">号</t>
    </r>
  </si>
  <si>
    <t xml:space="preserve">320000150037</t>
  </si>
  <si>
    <t xml:space="preserve">王进</t>
  </si>
  <si>
    <t xml:space="preserve">2009-12-28</t>
  </si>
  <si>
    <t xml:space="preserve">320000150048</t>
  </si>
  <si>
    <t xml:space="preserve">陶新妙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4]11</t>
    </r>
    <r>
      <rPr>
        <sz val="9"/>
        <rFont val="Noto Sans"/>
        <family val="2"/>
      </rPr>
      <t xml:space="preserve">号</t>
    </r>
  </si>
  <si>
    <t xml:space="preserve">2014-02-27</t>
  </si>
  <si>
    <t xml:space="preserve">320000170003</t>
  </si>
  <si>
    <t xml:space="preserve">吴文斌</t>
  </si>
  <si>
    <r>
      <rPr>
        <sz val="9"/>
        <rFont val="Noto Sans"/>
        <family val="2"/>
      </rPr>
      <t xml:space="preserve">皖注协字</t>
    </r>
    <r>
      <rPr>
        <sz val="9"/>
        <rFont val="宋体"/>
        <family val="0"/>
        <charset val="134"/>
      </rPr>
      <t xml:space="preserve">[1997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号</t>
    </r>
  </si>
  <si>
    <t xml:space="preserve">1997-01-01</t>
  </si>
  <si>
    <t xml:space="preserve">320000180016</t>
  </si>
  <si>
    <t xml:space="preserve">任华贵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4]62</t>
    </r>
    <r>
      <rPr>
        <sz val="9"/>
        <rFont val="Noto Sans"/>
        <family val="2"/>
      </rPr>
      <t xml:space="preserve">号</t>
    </r>
  </si>
  <si>
    <t xml:space="preserve">2004-06-25</t>
  </si>
  <si>
    <t xml:space="preserve">320000200022</t>
  </si>
  <si>
    <t xml:space="preserve">杨宇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7]66</t>
    </r>
    <r>
      <rPr>
        <sz val="9"/>
        <rFont val="Noto Sans"/>
        <family val="2"/>
      </rPr>
      <t xml:space="preserve">号</t>
    </r>
  </si>
  <si>
    <t xml:space="preserve">2007-08-23</t>
  </si>
  <si>
    <t xml:space="preserve">320000250032</t>
  </si>
  <si>
    <t xml:space="preserve">赵云霞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14</t>
    </r>
    <r>
      <rPr>
        <sz val="9"/>
        <rFont val="Noto Sans"/>
        <family val="2"/>
      </rPr>
      <t xml:space="preserve">号</t>
    </r>
  </si>
  <si>
    <t xml:space="preserve">2010-03-31</t>
  </si>
  <si>
    <t xml:space="preserve">320000260033</t>
  </si>
  <si>
    <t xml:space="preserve">王克亮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9]27</t>
    </r>
    <r>
      <rPr>
        <sz val="9"/>
        <rFont val="Noto Sans"/>
        <family val="2"/>
      </rPr>
      <t xml:space="preserve">号</t>
    </r>
  </si>
  <si>
    <t xml:space="preserve">2009-04-27</t>
  </si>
  <si>
    <t xml:space="preserve">320000260111</t>
  </si>
  <si>
    <t xml:space="preserve">钱美琴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9]34</t>
    </r>
    <r>
      <rPr>
        <sz val="9"/>
        <rFont val="Noto Sans"/>
        <family val="2"/>
      </rPr>
      <t xml:space="preserve">号</t>
    </r>
  </si>
  <si>
    <t xml:space="preserve">2009-05-27</t>
  </si>
  <si>
    <t xml:space="preserve">320000260115</t>
  </si>
  <si>
    <t xml:space="preserve">王晖妤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9]58</t>
    </r>
    <r>
      <rPr>
        <sz val="9"/>
        <rFont val="Noto Sans"/>
        <family val="2"/>
      </rPr>
      <t xml:space="preserve">号</t>
    </r>
  </si>
  <si>
    <t xml:space="preserve">2009-08-30</t>
  </si>
  <si>
    <t xml:space="preserve">320000260121</t>
  </si>
  <si>
    <t xml:space="preserve">李晶</t>
  </si>
  <si>
    <t xml:space="preserve">2010-01-29</t>
  </si>
  <si>
    <t xml:space="preserve">320000260346</t>
  </si>
  <si>
    <t xml:space="preserve">杨兵</t>
  </si>
  <si>
    <t xml:space="preserve">320000260347</t>
  </si>
  <si>
    <t xml:space="preserve">何广飞</t>
  </si>
  <si>
    <t xml:space="preserve">320000260370</t>
  </si>
  <si>
    <t xml:space="preserve">王祖奎</t>
  </si>
  <si>
    <t xml:space="preserve">2023-07-27</t>
  </si>
  <si>
    <t xml:space="preserve">320000260384</t>
  </si>
  <si>
    <t xml:space="preserve">于祥</t>
  </si>
  <si>
    <t xml:space="preserve">320000260429</t>
  </si>
  <si>
    <t xml:space="preserve">王茹</t>
  </si>
  <si>
    <t xml:space="preserve">320000270079</t>
  </si>
  <si>
    <t xml:space="preserve">赵立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6]233</t>
    </r>
    <r>
      <rPr>
        <sz val="9"/>
        <rFont val="Noto Sans"/>
        <family val="2"/>
      </rPr>
      <t xml:space="preserve">号</t>
    </r>
  </si>
  <si>
    <t xml:space="preserve">2006-11-28</t>
  </si>
  <si>
    <t xml:space="preserve">320000270088</t>
  </si>
  <si>
    <t xml:space="preserve">何慧</t>
  </si>
  <si>
    <t xml:space="preserve">2007-12-30</t>
  </si>
  <si>
    <t xml:space="preserve">320000270089</t>
  </si>
  <si>
    <t xml:space="preserve">孙坤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8]33</t>
    </r>
    <r>
      <rPr>
        <sz val="9"/>
        <rFont val="Noto Sans"/>
        <family val="2"/>
      </rPr>
      <t xml:space="preserve">号</t>
    </r>
  </si>
  <si>
    <t xml:space="preserve">2008-04-28</t>
  </si>
  <si>
    <t xml:space="preserve">320000340003</t>
  </si>
  <si>
    <t xml:space="preserve">徐紫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4]131</t>
    </r>
    <r>
      <rPr>
        <sz val="9"/>
        <rFont val="Noto Sans"/>
        <family val="2"/>
      </rPr>
      <t xml:space="preserve">号</t>
    </r>
  </si>
  <si>
    <t xml:space="preserve">2004-09-29</t>
  </si>
  <si>
    <t xml:space="preserve">320000340005</t>
  </si>
  <si>
    <t xml:space="preserve">张舸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4]159</t>
    </r>
    <r>
      <rPr>
        <sz val="9"/>
        <rFont val="Noto Sans"/>
        <family val="2"/>
      </rPr>
      <t xml:space="preserve">号</t>
    </r>
  </si>
  <si>
    <t xml:space="preserve">2004-11-09</t>
  </si>
  <si>
    <t xml:space="preserve">320000340009</t>
  </si>
  <si>
    <t xml:space="preserve">吉云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4]179</t>
    </r>
    <r>
      <rPr>
        <sz val="9"/>
        <rFont val="Noto Sans"/>
        <family val="2"/>
      </rPr>
      <t xml:space="preserve">号</t>
    </r>
  </si>
  <si>
    <t xml:space="preserve">2004-12-30</t>
  </si>
  <si>
    <t xml:space="preserve">320000340026</t>
  </si>
  <si>
    <t xml:space="preserve">戴莉莉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8]56</t>
    </r>
    <r>
      <rPr>
        <sz val="9"/>
        <rFont val="Noto Sans"/>
        <family val="2"/>
      </rPr>
      <t xml:space="preserve">号</t>
    </r>
  </si>
  <si>
    <t xml:space="preserve">2008-07-30</t>
  </si>
  <si>
    <t xml:space="preserve">320000340031</t>
  </si>
  <si>
    <t xml:space="preserve">尤文波</t>
  </si>
  <si>
    <t xml:space="preserve">320000390010</t>
  </si>
  <si>
    <t xml:space="preserve">金秀丽</t>
  </si>
  <si>
    <t xml:space="preserve">2010-07-30</t>
  </si>
  <si>
    <t xml:space="preserve">320000510038</t>
  </si>
  <si>
    <t xml:space="preserve">毛秀英</t>
  </si>
  <si>
    <t xml:space="preserve">2015-01-30</t>
  </si>
  <si>
    <t xml:space="preserve">320000510048</t>
  </si>
  <si>
    <t xml:space="preserve">田科</t>
  </si>
  <si>
    <t xml:space="preserve">320000610002</t>
  </si>
  <si>
    <t xml:space="preserve">汪军</t>
  </si>
  <si>
    <t xml:space="preserve">2009-11-30</t>
  </si>
  <si>
    <t xml:space="preserve">320100010120</t>
  </si>
  <si>
    <t xml:space="preserve">潘大亮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7]43</t>
    </r>
    <r>
      <rPr>
        <sz val="9"/>
        <rFont val="Noto Sans"/>
        <family val="2"/>
      </rPr>
      <t xml:space="preserve">号</t>
    </r>
  </si>
  <si>
    <t xml:space="preserve">2007-05-31</t>
  </si>
  <si>
    <t xml:space="preserve">320100020048</t>
  </si>
  <si>
    <t xml:space="preserve">吴敏</t>
  </si>
  <si>
    <t xml:space="preserve">2010-02-24</t>
  </si>
  <si>
    <t xml:space="preserve">320100020074</t>
  </si>
  <si>
    <t xml:space="preserve">李大胜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6]66</t>
    </r>
    <r>
      <rPr>
        <sz val="9"/>
        <rFont val="Noto Sans"/>
        <family val="2"/>
      </rPr>
      <t xml:space="preserve">号</t>
    </r>
  </si>
  <si>
    <t xml:space="preserve">2006-03-28</t>
  </si>
  <si>
    <t xml:space="preserve">320100020080</t>
  </si>
  <si>
    <t xml:space="preserve">章琴</t>
  </si>
  <si>
    <t xml:space="preserve">2011-12-29</t>
  </si>
  <si>
    <t xml:space="preserve">320100020090</t>
  </si>
  <si>
    <t xml:space="preserve">韩枫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76</t>
    </r>
    <r>
      <rPr>
        <sz val="9"/>
        <rFont val="Noto Sans"/>
        <family val="2"/>
      </rPr>
      <t xml:space="preserve">号</t>
    </r>
  </si>
  <si>
    <t xml:space="preserve">2018-08-29</t>
  </si>
  <si>
    <t xml:space="preserve">320100060029</t>
  </si>
  <si>
    <t xml:space="preserve">黄勇贤</t>
  </si>
  <si>
    <t xml:space="preserve">320100300008</t>
  </si>
  <si>
    <t xml:space="preserve">朱雪峰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6]119</t>
    </r>
    <r>
      <rPr>
        <sz val="9"/>
        <rFont val="Noto Sans"/>
        <family val="2"/>
      </rPr>
      <t xml:space="preserve">号</t>
    </r>
  </si>
  <si>
    <t xml:space="preserve">2006-05-31</t>
  </si>
  <si>
    <t xml:space="preserve">320100310010</t>
  </si>
  <si>
    <t xml:space="preserve">王立红</t>
  </si>
  <si>
    <t xml:space="preserve">2003-06-27</t>
  </si>
  <si>
    <t xml:space="preserve">320100390001</t>
  </si>
  <si>
    <t xml:space="preserve">尤开兵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5]121</t>
    </r>
    <r>
      <rPr>
        <sz val="9"/>
        <rFont val="Noto Sans"/>
        <family val="2"/>
      </rPr>
      <t xml:space="preserve">号</t>
    </r>
  </si>
  <si>
    <t xml:space="preserve">2005-12-12</t>
  </si>
  <si>
    <t xml:space="preserve">320100500009</t>
  </si>
  <si>
    <t xml:space="preserve">江华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2022-07-28</t>
  </si>
  <si>
    <t xml:space="preserve">320200280063</t>
  </si>
  <si>
    <t xml:space="preserve">丁娟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9]16</t>
    </r>
    <r>
      <rPr>
        <sz val="9"/>
        <rFont val="Noto Sans"/>
        <family val="2"/>
      </rPr>
      <t xml:space="preserve">号</t>
    </r>
  </si>
  <si>
    <t xml:space="preserve">2009-03-27</t>
  </si>
  <si>
    <t xml:space="preserve">320200280108</t>
  </si>
  <si>
    <t xml:space="preserve">王雨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43</t>
    </r>
    <r>
      <rPr>
        <sz val="9"/>
        <rFont val="Noto Sans"/>
        <family val="2"/>
      </rPr>
      <t xml:space="preserve">号</t>
    </r>
  </si>
  <si>
    <t xml:space="preserve">2013-05-31</t>
  </si>
  <si>
    <t xml:space="preserve">320200280159</t>
  </si>
  <si>
    <t xml:space="preserve">周晓银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51</t>
    </r>
    <r>
      <rPr>
        <sz val="9"/>
        <rFont val="Noto Sans"/>
        <family val="2"/>
      </rPr>
      <t xml:space="preserve">号</t>
    </r>
  </si>
  <si>
    <t xml:space="preserve">2018-06-28</t>
  </si>
  <si>
    <t xml:space="preserve">320200281583</t>
  </si>
  <si>
    <t xml:space="preserve">姜云峰</t>
  </si>
  <si>
    <t xml:space="preserve">320200281616</t>
  </si>
  <si>
    <t xml:space="preserve">蒋先峰</t>
  </si>
  <si>
    <t xml:space="preserve">320200281628</t>
  </si>
  <si>
    <t xml:space="preserve">陈江飞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3</t>
    </r>
    <r>
      <rPr>
        <sz val="9"/>
        <rFont val="Noto Sans"/>
        <family val="2"/>
      </rPr>
      <t xml:space="preserve">号</t>
    </r>
  </si>
  <si>
    <t xml:space="preserve">2017-01-20</t>
  </si>
  <si>
    <t xml:space="preserve">320200470005</t>
  </si>
  <si>
    <t xml:space="preserve">王晶</t>
  </si>
  <si>
    <t xml:space="preserve">320600060010</t>
  </si>
  <si>
    <t xml:space="preserve">李荔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2]122</t>
    </r>
    <r>
      <rPr>
        <sz val="9"/>
        <rFont val="Noto Sans"/>
        <family val="2"/>
      </rPr>
      <t xml:space="preserve">号</t>
    </r>
  </si>
  <si>
    <t xml:space="preserve">2002-12-13</t>
  </si>
  <si>
    <t xml:space="preserve">320700040003</t>
  </si>
  <si>
    <t xml:space="preserve">潘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9]19</t>
    </r>
    <r>
      <rPr>
        <sz val="9"/>
        <rFont val="Noto Sans"/>
        <family val="2"/>
      </rPr>
      <t xml:space="preserve">号</t>
    </r>
  </si>
  <si>
    <t xml:space="preserve">1999-05-18</t>
  </si>
  <si>
    <t xml:space="preserve">321000080034</t>
  </si>
  <si>
    <t xml:space="preserve">王昌林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2021-03-31</t>
  </si>
  <si>
    <t xml:space="preserve">321000120005</t>
  </si>
  <si>
    <t xml:space="preserve">张兰生</t>
  </si>
  <si>
    <t xml:space="preserve">1997-12-25</t>
  </si>
  <si>
    <t xml:space="preserve">321000120007</t>
  </si>
  <si>
    <t xml:space="preserve">褚小丽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(1999)43</t>
    </r>
    <r>
      <rPr>
        <sz val="9"/>
        <rFont val="Noto Sans"/>
        <family val="2"/>
      </rPr>
      <t xml:space="preserve">号</t>
    </r>
  </si>
  <si>
    <t xml:space="preserve">1999-09-09</t>
  </si>
  <si>
    <t xml:space="preserve">321100010010</t>
  </si>
  <si>
    <t xml:space="preserve">杨劲松</t>
  </si>
  <si>
    <t xml:space="preserve">1999-11-04</t>
  </si>
  <si>
    <t xml:space="preserve">321100020027</t>
  </si>
  <si>
    <t xml:space="preserve">赵永强</t>
  </si>
  <si>
    <t xml:space="preserve">2004-05-14</t>
  </si>
  <si>
    <t xml:space="preserve">321200010014</t>
  </si>
  <si>
    <t xml:space="preserve">马定忠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7]43</t>
    </r>
    <r>
      <rPr>
        <sz val="9"/>
        <rFont val="Noto Sans"/>
        <family val="2"/>
      </rPr>
      <t xml:space="preserve">号</t>
    </r>
  </si>
  <si>
    <t xml:space="preserve">1997-07-07</t>
  </si>
  <si>
    <t xml:space="preserve">330000015676</t>
  </si>
  <si>
    <t xml:space="preserve">叶向军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6]113</t>
    </r>
    <r>
      <rPr>
        <sz val="9"/>
        <rFont val="Noto Sans"/>
        <family val="2"/>
      </rPr>
      <t xml:space="preserve">号</t>
    </r>
  </si>
  <si>
    <t xml:space="preserve">2016-12-29</t>
  </si>
  <si>
    <t xml:space="preserve">330001950005</t>
  </si>
  <si>
    <t xml:space="preserve">马牡丹　</t>
  </si>
  <si>
    <r>
      <rPr>
        <sz val="9"/>
        <rFont val="Noto Sans"/>
        <family val="2"/>
      </rPr>
      <t xml:space="preserve">浙注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t xml:space="preserve">2005-07-01</t>
  </si>
  <si>
    <t xml:space="preserve">340501060008</t>
  </si>
  <si>
    <t xml:space="preserve">汤忠祥</t>
  </si>
  <si>
    <r>
      <rPr>
        <sz val="9"/>
        <rFont val="Noto Sans"/>
        <family val="2"/>
      </rPr>
      <t xml:space="preserve">皖注协字</t>
    </r>
    <r>
      <rPr>
        <sz val="9"/>
        <rFont val="宋体"/>
        <family val="0"/>
        <charset val="134"/>
      </rPr>
      <t xml:space="preserve">[1998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号</t>
    </r>
  </si>
  <si>
    <t xml:space="preserve">1998-05-26</t>
  </si>
  <si>
    <t xml:space="preserve">340501060017</t>
  </si>
  <si>
    <t xml:space="preserve">许剑辉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1]70</t>
    </r>
    <r>
      <rPr>
        <sz val="9"/>
        <rFont val="Noto Sans"/>
        <family val="2"/>
      </rPr>
      <t xml:space="preserve">号</t>
    </r>
  </si>
  <si>
    <t xml:space="preserve">2001-11-20</t>
  </si>
  <si>
    <t xml:space="preserve">341101510007</t>
  </si>
  <si>
    <t xml:space="preserve">陆永红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31</t>
    </r>
    <r>
      <rPr>
        <sz val="9"/>
        <rFont val="Noto Sans"/>
        <family val="2"/>
      </rPr>
      <t xml:space="preserve">号</t>
    </r>
  </si>
  <si>
    <t xml:space="preserve">2021-07-07</t>
  </si>
  <si>
    <t xml:space="preserve">341300930008</t>
  </si>
  <si>
    <t xml:space="preserve">靳军</t>
  </si>
  <si>
    <r>
      <rPr>
        <sz val="9"/>
        <rFont val="Noto Sans"/>
        <family val="2"/>
      </rPr>
      <t xml:space="preserve">皖注协字</t>
    </r>
    <r>
      <rPr>
        <sz val="9"/>
        <rFont val="宋体"/>
        <family val="0"/>
        <charset val="134"/>
      </rPr>
      <t xml:space="preserve">[2002]29</t>
    </r>
    <r>
      <rPr>
        <sz val="9"/>
        <rFont val="Noto Sans"/>
        <family val="2"/>
      </rPr>
      <t xml:space="preserve">号</t>
    </r>
  </si>
  <si>
    <t xml:space="preserve">2002-06-10</t>
  </si>
  <si>
    <t xml:space="preserve">341601320005</t>
  </si>
  <si>
    <t xml:space="preserve">闻国胜</t>
  </si>
  <si>
    <r>
      <rPr>
        <sz val="9"/>
        <rFont val="Noto Sans"/>
        <family val="2"/>
      </rPr>
      <t xml:space="preserve">皖注协字</t>
    </r>
    <r>
      <rPr>
        <sz val="9"/>
        <rFont val="宋体"/>
        <family val="0"/>
        <charset val="134"/>
      </rPr>
      <t xml:space="preserve">[19999]031</t>
    </r>
    <r>
      <rPr>
        <sz val="9"/>
        <rFont val="Noto Sans"/>
        <family val="2"/>
      </rPr>
      <t xml:space="preserve">号</t>
    </r>
  </si>
  <si>
    <t xml:space="preserve">1996-06-04</t>
  </si>
  <si>
    <t xml:space="preserve">370500010021</t>
  </si>
  <si>
    <t xml:space="preserve">孙越英</t>
  </si>
  <si>
    <r>
      <rPr>
        <sz val="9"/>
        <rFont val="Noto Sans"/>
        <family val="2"/>
      </rPr>
      <t xml:space="preserve">鲁财会协字</t>
    </r>
    <r>
      <rPr>
        <sz val="9"/>
        <rFont val="宋体"/>
        <family val="0"/>
        <charset val="134"/>
      </rPr>
      <t xml:space="preserve">(97)7</t>
    </r>
    <r>
      <rPr>
        <sz val="9"/>
        <rFont val="Noto Sans"/>
        <family val="2"/>
      </rPr>
      <t xml:space="preserve">号</t>
    </r>
  </si>
  <si>
    <t xml:space="preserve">1997-12-17</t>
  </si>
  <si>
    <t xml:space="preserve">130000282216</t>
  </si>
  <si>
    <t xml:space="preserve">付雪丽</t>
  </si>
  <si>
    <t xml:space="preserve">中兴华会计师事务所（特殊普通合伙）河北分所</t>
  </si>
  <si>
    <t xml:space="preserve">130100300016</t>
  </si>
  <si>
    <t xml:space="preserve">孙东杰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0]16</t>
    </r>
    <r>
      <rPr>
        <sz val="9"/>
        <rFont val="Noto Sans"/>
        <family val="2"/>
      </rPr>
      <t xml:space="preserve">号</t>
    </r>
  </si>
  <si>
    <t xml:space="preserve">120100232640</t>
  </si>
  <si>
    <t xml:space="preserve">殷聪芳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6]24</t>
    </r>
    <r>
      <rPr>
        <sz val="9"/>
        <rFont val="Noto Sans"/>
        <family val="2"/>
      </rPr>
      <t xml:space="preserve">号</t>
    </r>
  </si>
  <si>
    <t xml:space="preserve">110001670817</t>
  </si>
  <si>
    <t xml:space="preserve">杨磊</t>
  </si>
  <si>
    <t xml:space="preserve">中兴华会计师事务所（特殊普通合伙）吉林分所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25]16</t>
    </r>
    <r>
      <rPr>
        <sz val="9"/>
        <rFont val="Noto Sans"/>
        <family val="2"/>
      </rPr>
      <t xml:space="preserve">号</t>
    </r>
  </si>
  <si>
    <t xml:space="preserve">2025-04-27</t>
  </si>
  <si>
    <t xml:space="preserve">110101481480</t>
  </si>
  <si>
    <t xml:space="preserve">李佳昊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24]14</t>
    </r>
    <r>
      <rPr>
        <sz val="9"/>
        <rFont val="Noto Sans"/>
        <family val="2"/>
      </rPr>
      <t xml:space="preserve">号</t>
    </r>
  </si>
  <si>
    <t xml:space="preserve">2024-03-25</t>
  </si>
  <si>
    <t xml:space="preserve">110101481481</t>
  </si>
  <si>
    <t xml:space="preserve">赵小月</t>
  </si>
  <si>
    <t xml:space="preserve">310000121890</t>
  </si>
  <si>
    <t xml:space="preserve">郭舒凡</t>
  </si>
  <si>
    <t xml:space="preserve">110000100307</t>
  </si>
  <si>
    <t xml:space="preserve">王大进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21]22</t>
    </r>
    <r>
      <rPr>
        <sz val="9"/>
        <rFont val="Noto Sans"/>
        <family val="2"/>
      </rPr>
      <t xml:space="preserve">号</t>
    </r>
  </si>
  <si>
    <t xml:space="preserve">110001670464</t>
  </si>
  <si>
    <t xml:space="preserve">崔鸿至</t>
  </si>
  <si>
    <t xml:space="preserve">110101301866</t>
  </si>
  <si>
    <t xml:space="preserve">郭爽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20]50</t>
    </r>
    <r>
      <rPr>
        <sz val="9"/>
        <rFont val="Noto Sans"/>
        <family val="2"/>
      </rPr>
      <t xml:space="preserve">号</t>
    </r>
  </si>
  <si>
    <t xml:space="preserve">2020-10-21</t>
  </si>
  <si>
    <t xml:space="preserve">110001540290</t>
  </si>
  <si>
    <t xml:space="preserve">曹雪洁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09]33</t>
    </r>
    <r>
      <rPr>
        <sz val="9"/>
        <rFont val="Noto Sans"/>
        <family val="2"/>
      </rPr>
      <t xml:space="preserve">号</t>
    </r>
  </si>
  <si>
    <t xml:space="preserve">2009-09-24</t>
  </si>
  <si>
    <t xml:space="preserve">110002280035</t>
  </si>
  <si>
    <t xml:space="preserve">韩铁莉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07]31</t>
    </r>
    <r>
      <rPr>
        <sz val="9"/>
        <rFont val="Noto Sans"/>
        <family val="2"/>
      </rPr>
      <t xml:space="preserve">号</t>
    </r>
  </si>
  <si>
    <t xml:space="preserve">2007-08-20</t>
  </si>
  <si>
    <t xml:space="preserve">220100010019</t>
  </si>
  <si>
    <t xml:space="preserve">刘华恩</t>
  </si>
  <si>
    <r>
      <rPr>
        <sz val="9"/>
        <rFont val="Noto Sans"/>
        <family val="2"/>
      </rPr>
      <t xml:space="preserve">吉注协字</t>
    </r>
    <r>
      <rPr>
        <sz val="9"/>
        <rFont val="宋体"/>
        <family val="0"/>
        <charset val="134"/>
      </rPr>
      <t xml:space="preserve">[1997]18</t>
    </r>
    <r>
      <rPr>
        <sz val="9"/>
        <rFont val="Noto Sans"/>
        <family val="2"/>
      </rPr>
      <t xml:space="preserve">号</t>
    </r>
  </si>
  <si>
    <t xml:space="preserve">1997-05-22</t>
  </si>
  <si>
    <t xml:space="preserve">220100010004</t>
  </si>
  <si>
    <t xml:space="preserve">安洪滨</t>
  </si>
  <si>
    <r>
      <rPr>
        <sz val="9"/>
        <rFont val="Noto Sans"/>
        <family val="2"/>
      </rPr>
      <t xml:space="preserve">吉财注协字</t>
    </r>
    <r>
      <rPr>
        <sz val="9"/>
        <rFont val="宋体"/>
        <family val="0"/>
        <charset val="134"/>
      </rPr>
      <t xml:space="preserve">[1992]376</t>
    </r>
    <r>
      <rPr>
        <sz val="9"/>
        <rFont val="Noto Sans"/>
        <family val="2"/>
      </rPr>
      <t xml:space="preserve">号</t>
    </r>
  </si>
  <si>
    <t xml:space="preserve">1994-02-28</t>
  </si>
  <si>
    <r>
      <rPr>
        <sz val="10"/>
        <rFont val="Noto Sans"/>
        <family val="2"/>
      </rPr>
      <t xml:space="preserve">注：此表统计日期截至</t>
    </r>
    <r>
      <rPr>
        <sz val="10"/>
        <rFont val="方正书宋_GBK"/>
        <family val="0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方正书宋_GBK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方正书宋_GBK"/>
        <family val="0"/>
      </rPr>
      <t xml:space="preserve">6</t>
    </r>
    <r>
      <rPr>
        <sz val="1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方正书宋_GB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6" activeCellId="0" sqref="D16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0.12"/>
    <col collapsed="false" customWidth="true" hidden="false" outlineLevel="0" max="4" min="4" style="1" width="42.37"/>
    <col collapsed="false" customWidth="true" hidden="false" outlineLevel="0" max="5" min="5" style="1" width="21.24"/>
    <col collapsed="false" customWidth="true" hidden="false" outlineLevel="0" max="6" min="6" style="1" width="12.99"/>
    <col collapsed="false" customWidth="false" hidden="false" outlineLevel="0" max="257" min="7" style="1" width="7.87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0" hidden="false" customHeight="true" outlineLevel="0" collapsed="false">
      <c r="A3" s="4" t="n">
        <v>1</v>
      </c>
      <c r="B3" s="4" t="s">
        <v>8</v>
      </c>
      <c r="C3" s="5" t="s">
        <v>9</v>
      </c>
      <c r="D3" s="5" t="s">
        <v>10</v>
      </c>
      <c r="E3" s="5" t="s">
        <v>11</v>
      </c>
      <c r="F3" s="6" t="n">
        <v>40996</v>
      </c>
      <c r="G3" s="5" t="s">
        <v>12</v>
      </c>
    </row>
    <row r="4" customFormat="false" ht="20" hidden="false" customHeight="true" outlineLevel="0" collapsed="false">
      <c r="A4" s="4" t="n">
        <v>2</v>
      </c>
      <c r="B4" s="4" t="s">
        <v>13</v>
      </c>
      <c r="C4" s="5" t="s">
        <v>14</v>
      </c>
      <c r="D4" s="5" t="s">
        <v>10</v>
      </c>
      <c r="E4" s="5" t="s">
        <v>15</v>
      </c>
      <c r="F4" s="6" t="n">
        <v>44292</v>
      </c>
      <c r="G4" s="5" t="s">
        <v>12</v>
      </c>
    </row>
    <row r="5" customFormat="false" ht="20" hidden="false" customHeight="true" outlineLevel="0" collapsed="false">
      <c r="A5" s="4" t="n">
        <v>3</v>
      </c>
      <c r="B5" s="4" t="s">
        <v>16</v>
      </c>
      <c r="C5" s="5" t="s">
        <v>17</v>
      </c>
      <c r="D5" s="5" t="s">
        <v>10</v>
      </c>
      <c r="E5" s="5" t="s">
        <v>18</v>
      </c>
      <c r="F5" s="6" t="n">
        <v>44468</v>
      </c>
      <c r="G5" s="5" t="s">
        <v>12</v>
      </c>
    </row>
    <row r="6" customFormat="false" ht="20" hidden="false" customHeight="true" outlineLevel="0" collapsed="false">
      <c r="A6" s="4" t="n">
        <v>4</v>
      </c>
      <c r="B6" s="4" t="s">
        <v>19</v>
      </c>
      <c r="C6" s="5" t="s">
        <v>20</v>
      </c>
      <c r="D6" s="5" t="s">
        <v>10</v>
      </c>
      <c r="E6" s="5" t="s">
        <v>21</v>
      </c>
      <c r="F6" s="6" t="n">
        <v>45547</v>
      </c>
      <c r="G6" s="5" t="s">
        <v>12</v>
      </c>
    </row>
    <row r="7" customFormat="false" ht="20" hidden="false" customHeight="true" outlineLevel="0" collapsed="false">
      <c r="A7" s="4" t="n">
        <v>5</v>
      </c>
      <c r="B7" s="4" t="s">
        <v>22</v>
      </c>
      <c r="C7" s="5" t="s">
        <v>23</v>
      </c>
      <c r="D7" s="5" t="s">
        <v>10</v>
      </c>
      <c r="E7" s="5" t="s">
        <v>24</v>
      </c>
      <c r="F7" s="6" t="n">
        <v>45673</v>
      </c>
      <c r="G7" s="5" t="s">
        <v>12</v>
      </c>
    </row>
    <row r="8" customFormat="false" ht="20" hidden="false" customHeight="true" outlineLevel="0" collapsed="false">
      <c r="A8" s="4" t="n">
        <v>6</v>
      </c>
      <c r="B8" s="4" t="s">
        <v>25</v>
      </c>
      <c r="C8" s="5" t="s">
        <v>26</v>
      </c>
      <c r="D8" s="5" t="s">
        <v>10</v>
      </c>
      <c r="E8" s="5" t="s">
        <v>24</v>
      </c>
      <c r="F8" s="6" t="n">
        <v>45673</v>
      </c>
      <c r="G8" s="5" t="s">
        <v>12</v>
      </c>
    </row>
    <row r="9" customFormat="false" ht="20" hidden="false" customHeight="true" outlineLevel="0" collapsed="false">
      <c r="A9" s="4" t="n">
        <v>7</v>
      </c>
      <c r="B9" s="4" t="s">
        <v>27</v>
      </c>
      <c r="C9" s="5" t="s">
        <v>28</v>
      </c>
      <c r="D9" s="5" t="s">
        <v>10</v>
      </c>
      <c r="E9" s="5" t="s">
        <v>29</v>
      </c>
      <c r="F9" s="6" t="n">
        <v>40807</v>
      </c>
      <c r="G9" s="5" t="s">
        <v>12</v>
      </c>
    </row>
    <row r="10" customFormat="false" ht="20" hidden="false" customHeight="true" outlineLevel="0" collapsed="false">
      <c r="A10" s="4" t="n">
        <v>8</v>
      </c>
      <c r="B10" s="4" t="s">
        <v>30</v>
      </c>
      <c r="C10" s="5" t="s">
        <v>31</v>
      </c>
      <c r="D10" s="5" t="s">
        <v>10</v>
      </c>
      <c r="E10" s="5" t="s">
        <v>32</v>
      </c>
      <c r="F10" s="6" t="n">
        <v>37892</v>
      </c>
      <c r="G10" s="5" t="s">
        <v>12</v>
      </c>
    </row>
    <row r="11" customFormat="false" ht="20" hidden="false" customHeight="true" outlineLevel="0" collapsed="false">
      <c r="A11" s="4" t="n">
        <v>9</v>
      </c>
      <c r="B11" s="4" t="s">
        <v>33</v>
      </c>
      <c r="C11" s="5" t="s">
        <v>34</v>
      </c>
      <c r="D11" s="5" t="s">
        <v>10</v>
      </c>
      <c r="E11" s="5" t="s">
        <v>35</v>
      </c>
      <c r="F11" s="6" t="n">
        <v>39812</v>
      </c>
      <c r="G11" s="5" t="s">
        <v>12</v>
      </c>
    </row>
    <row r="12" customFormat="false" ht="20" hidden="false" customHeight="true" outlineLevel="0" collapsed="false">
      <c r="A12" s="4" t="n">
        <v>10</v>
      </c>
      <c r="B12" s="4" t="s">
        <v>36</v>
      </c>
      <c r="C12" s="5" t="s">
        <v>37</v>
      </c>
      <c r="D12" s="5" t="s">
        <v>10</v>
      </c>
      <c r="E12" s="5" t="s">
        <v>35</v>
      </c>
      <c r="F12" s="6" t="n">
        <v>39812</v>
      </c>
      <c r="G12" s="5" t="s">
        <v>12</v>
      </c>
    </row>
    <row r="13" customFormat="false" ht="20" hidden="false" customHeight="true" outlineLevel="0" collapsed="false">
      <c r="A13" s="4" t="n">
        <v>11</v>
      </c>
      <c r="B13" s="4" t="s">
        <v>38</v>
      </c>
      <c r="C13" s="5" t="s">
        <v>39</v>
      </c>
      <c r="D13" s="5" t="s">
        <v>40</v>
      </c>
      <c r="E13" s="5" t="s">
        <v>41</v>
      </c>
      <c r="F13" s="6" t="n">
        <v>41270</v>
      </c>
      <c r="G13" s="5" t="s">
        <v>12</v>
      </c>
    </row>
    <row r="14" customFormat="false" ht="20" hidden="false" customHeight="true" outlineLevel="0" collapsed="false">
      <c r="A14" s="4" t="n">
        <v>12</v>
      </c>
      <c r="B14" s="4" t="s">
        <v>42</v>
      </c>
      <c r="C14" s="5" t="s">
        <v>43</v>
      </c>
      <c r="D14" s="5" t="s">
        <v>40</v>
      </c>
      <c r="E14" s="5" t="s">
        <v>44</v>
      </c>
      <c r="F14" s="6" t="n">
        <v>45013</v>
      </c>
      <c r="G14" s="5" t="s">
        <v>12</v>
      </c>
    </row>
    <row r="15" customFormat="false" ht="20" hidden="false" customHeight="true" outlineLevel="0" collapsed="false">
      <c r="A15" s="4" t="n">
        <v>13</v>
      </c>
      <c r="B15" s="4" t="s">
        <v>45</v>
      </c>
      <c r="C15" s="5" t="s">
        <v>46</v>
      </c>
      <c r="D15" s="5" t="s">
        <v>40</v>
      </c>
      <c r="E15" s="5" t="s">
        <v>47</v>
      </c>
      <c r="F15" s="6" t="n">
        <v>41578</v>
      </c>
      <c r="G15" s="5" t="s">
        <v>12</v>
      </c>
    </row>
    <row r="16" customFormat="false" ht="20" hidden="false" customHeight="true" outlineLevel="0" collapsed="false">
      <c r="A16" s="4" t="n">
        <v>14</v>
      </c>
      <c r="B16" s="4" t="s">
        <v>48</v>
      </c>
      <c r="C16" s="5" t="s">
        <v>49</v>
      </c>
      <c r="D16" s="5" t="s">
        <v>40</v>
      </c>
      <c r="E16" s="5" t="s">
        <v>50</v>
      </c>
      <c r="F16" s="6" t="n">
        <v>41638</v>
      </c>
      <c r="G16" s="5" t="s">
        <v>12</v>
      </c>
    </row>
    <row r="17" customFormat="false" ht="20" hidden="false" customHeight="true" outlineLevel="0" collapsed="false">
      <c r="A17" s="4" t="n">
        <v>15</v>
      </c>
      <c r="B17" s="4" t="s">
        <v>51</v>
      </c>
      <c r="C17" s="5" t="s">
        <v>52</v>
      </c>
      <c r="D17" s="5" t="s">
        <v>40</v>
      </c>
      <c r="E17" s="5" t="s">
        <v>50</v>
      </c>
      <c r="F17" s="6" t="n">
        <v>41638</v>
      </c>
      <c r="G17" s="5" t="s">
        <v>12</v>
      </c>
    </row>
    <row r="18" customFormat="false" ht="20" hidden="false" customHeight="true" outlineLevel="0" collapsed="false">
      <c r="A18" s="4" t="n">
        <v>16</v>
      </c>
      <c r="B18" s="4" t="s">
        <v>53</v>
      </c>
      <c r="C18" s="5" t="s">
        <v>54</v>
      </c>
      <c r="D18" s="5" t="s">
        <v>40</v>
      </c>
      <c r="E18" s="5" t="s">
        <v>55</v>
      </c>
      <c r="F18" s="6" t="n">
        <v>38121</v>
      </c>
      <c r="G18" s="5" t="s">
        <v>12</v>
      </c>
    </row>
    <row r="19" customFormat="false" ht="20" hidden="false" customHeight="true" outlineLevel="0" collapsed="false">
      <c r="A19" s="4" t="n">
        <v>17</v>
      </c>
      <c r="B19" s="4" t="s">
        <v>56</v>
      </c>
      <c r="C19" s="5" t="s">
        <v>57</v>
      </c>
      <c r="D19" s="5" t="s">
        <v>40</v>
      </c>
      <c r="E19" s="5" t="s">
        <v>58</v>
      </c>
      <c r="F19" s="6" t="n">
        <v>42794</v>
      </c>
      <c r="G19" s="5" t="s">
        <v>12</v>
      </c>
    </row>
    <row r="20" customFormat="false" ht="20" hidden="false" customHeight="true" outlineLevel="0" collapsed="false">
      <c r="A20" s="4" t="n">
        <v>18</v>
      </c>
      <c r="B20" s="4" t="s">
        <v>59</v>
      </c>
      <c r="C20" s="5" t="s">
        <v>60</v>
      </c>
      <c r="D20" s="5" t="s">
        <v>40</v>
      </c>
      <c r="E20" s="5" t="s">
        <v>61</v>
      </c>
      <c r="F20" s="6" t="n">
        <v>35226</v>
      </c>
      <c r="G20" s="5" t="s">
        <v>12</v>
      </c>
    </row>
    <row r="21" customFormat="false" ht="20" hidden="false" customHeight="true" outlineLevel="0" collapsed="false">
      <c r="A21" s="4" t="n">
        <v>19</v>
      </c>
      <c r="B21" s="4" t="s">
        <v>62</v>
      </c>
      <c r="C21" s="5" t="s">
        <v>63</v>
      </c>
      <c r="D21" s="5" t="s">
        <v>64</v>
      </c>
      <c r="E21" s="5" t="s">
        <v>65</v>
      </c>
      <c r="F21" s="6" t="n">
        <v>45077</v>
      </c>
      <c r="G21" s="5" t="s">
        <v>12</v>
      </c>
    </row>
    <row r="22" customFormat="false" ht="20" hidden="false" customHeight="true" outlineLevel="0" collapsed="false">
      <c r="A22" s="4" t="n">
        <v>20</v>
      </c>
      <c r="B22" s="4" t="s">
        <v>66</v>
      </c>
      <c r="C22" s="5" t="s">
        <v>67</v>
      </c>
      <c r="D22" s="5" t="s">
        <v>64</v>
      </c>
      <c r="E22" s="5" t="s">
        <v>68</v>
      </c>
      <c r="F22" s="6" t="n">
        <v>45321</v>
      </c>
      <c r="G22" s="5" t="s">
        <v>12</v>
      </c>
    </row>
    <row r="23" customFormat="false" ht="20" hidden="false" customHeight="true" outlineLevel="0" collapsed="false">
      <c r="A23" s="4" t="n">
        <v>21</v>
      </c>
      <c r="B23" s="4" t="s">
        <v>69</v>
      </c>
      <c r="C23" s="5" t="s">
        <v>70</v>
      </c>
      <c r="D23" s="5" t="s">
        <v>64</v>
      </c>
      <c r="E23" s="5" t="s">
        <v>71</v>
      </c>
      <c r="F23" s="6" t="n">
        <v>45481</v>
      </c>
      <c r="G23" s="5" t="s">
        <v>12</v>
      </c>
    </row>
    <row r="24" customFormat="false" ht="20" hidden="false" customHeight="true" outlineLevel="0" collapsed="false">
      <c r="A24" s="4" t="n">
        <v>22</v>
      </c>
      <c r="B24" s="4" t="s">
        <v>72</v>
      </c>
      <c r="C24" s="5" t="s">
        <v>73</v>
      </c>
      <c r="D24" s="5" t="s">
        <v>64</v>
      </c>
      <c r="E24" s="5" t="s">
        <v>74</v>
      </c>
      <c r="F24" s="6" t="n">
        <v>45596</v>
      </c>
      <c r="G24" s="5" t="s">
        <v>12</v>
      </c>
    </row>
    <row r="25" customFormat="false" ht="20" hidden="false" customHeight="true" outlineLevel="0" collapsed="false">
      <c r="A25" s="4" t="n">
        <v>23</v>
      </c>
      <c r="B25" s="4" t="s">
        <v>75</v>
      </c>
      <c r="C25" s="5" t="s">
        <v>76</v>
      </c>
      <c r="D25" s="5" t="s">
        <v>64</v>
      </c>
      <c r="E25" s="5" t="s">
        <v>77</v>
      </c>
      <c r="F25" s="6" t="n">
        <v>45656</v>
      </c>
      <c r="G25" s="5" t="s">
        <v>12</v>
      </c>
    </row>
    <row r="26" customFormat="false" ht="20" hidden="false" customHeight="true" outlineLevel="0" collapsed="false">
      <c r="A26" s="4" t="n">
        <v>24</v>
      </c>
      <c r="B26" s="4" t="s">
        <v>78</v>
      </c>
      <c r="C26" s="5" t="s">
        <v>79</v>
      </c>
      <c r="D26" s="5" t="s">
        <v>64</v>
      </c>
      <c r="E26" s="5" t="s">
        <v>77</v>
      </c>
      <c r="F26" s="6" t="n">
        <v>45656</v>
      </c>
      <c r="G26" s="5" t="s">
        <v>12</v>
      </c>
    </row>
    <row r="27" customFormat="false" ht="20" hidden="false" customHeight="true" outlineLevel="0" collapsed="false">
      <c r="A27" s="4" t="n">
        <v>25</v>
      </c>
      <c r="B27" s="4" t="s">
        <v>80</v>
      </c>
      <c r="C27" s="5" t="s">
        <v>81</v>
      </c>
      <c r="D27" s="5" t="s">
        <v>64</v>
      </c>
      <c r="E27" s="5" t="s">
        <v>82</v>
      </c>
      <c r="F27" s="6" t="n">
        <v>45895</v>
      </c>
      <c r="G27" s="5" t="s">
        <v>12</v>
      </c>
    </row>
    <row r="28" customFormat="false" ht="20" hidden="false" customHeight="true" outlineLevel="0" collapsed="false">
      <c r="A28" s="4" t="n">
        <v>26</v>
      </c>
      <c r="B28" s="4" t="s">
        <v>83</v>
      </c>
      <c r="C28" s="5" t="s">
        <v>84</v>
      </c>
      <c r="D28" s="5" t="s">
        <v>64</v>
      </c>
      <c r="E28" s="5" t="s">
        <v>85</v>
      </c>
      <c r="F28" s="6" t="n">
        <v>41898</v>
      </c>
      <c r="G28" s="5" t="s">
        <v>12</v>
      </c>
    </row>
    <row r="29" customFormat="false" ht="20" hidden="false" customHeight="true" outlineLevel="0" collapsed="false">
      <c r="A29" s="4" t="n">
        <v>27</v>
      </c>
      <c r="B29" s="4" t="s">
        <v>86</v>
      </c>
      <c r="C29" s="5" t="s">
        <v>87</v>
      </c>
      <c r="D29" s="5" t="s">
        <v>64</v>
      </c>
      <c r="E29" s="5" t="s">
        <v>85</v>
      </c>
      <c r="F29" s="6" t="n">
        <v>41898</v>
      </c>
      <c r="G29" s="5" t="s">
        <v>12</v>
      </c>
    </row>
    <row r="30" customFormat="false" ht="20" hidden="false" customHeight="true" outlineLevel="0" collapsed="false">
      <c r="A30" s="4" t="n">
        <v>28</v>
      </c>
      <c r="B30" s="4" t="s">
        <v>88</v>
      </c>
      <c r="C30" s="5" t="s">
        <v>89</v>
      </c>
      <c r="D30" s="5" t="s">
        <v>64</v>
      </c>
      <c r="E30" s="5" t="s">
        <v>90</v>
      </c>
      <c r="F30" s="6" t="n">
        <v>43615</v>
      </c>
      <c r="G30" s="5" t="s">
        <v>12</v>
      </c>
    </row>
    <row r="31" customFormat="false" ht="20" hidden="false" customHeight="true" outlineLevel="0" collapsed="false">
      <c r="A31" s="4" t="n">
        <v>29</v>
      </c>
      <c r="B31" s="4" t="s">
        <v>91</v>
      </c>
      <c r="C31" s="5" t="s">
        <v>92</v>
      </c>
      <c r="D31" s="5" t="s">
        <v>64</v>
      </c>
      <c r="E31" s="5" t="s">
        <v>93</v>
      </c>
      <c r="F31" s="6" t="n">
        <v>37799</v>
      </c>
      <c r="G31" s="5" t="s">
        <v>12</v>
      </c>
    </row>
    <row r="32" customFormat="false" ht="20" hidden="false" customHeight="true" outlineLevel="0" collapsed="false">
      <c r="A32" s="4" t="n">
        <v>30</v>
      </c>
      <c r="B32" s="4" t="s">
        <v>94</v>
      </c>
      <c r="C32" s="5" t="s">
        <v>95</v>
      </c>
      <c r="D32" s="5" t="s">
        <v>64</v>
      </c>
      <c r="E32" s="5" t="s">
        <v>96</v>
      </c>
      <c r="F32" s="6" t="n">
        <v>43825</v>
      </c>
      <c r="G32" s="5" t="s">
        <v>12</v>
      </c>
    </row>
    <row r="33" customFormat="false" ht="20" hidden="false" customHeight="true" outlineLevel="0" collapsed="false">
      <c r="A33" s="4" t="n">
        <v>31</v>
      </c>
      <c r="B33" s="4" t="s">
        <v>97</v>
      </c>
      <c r="C33" s="5" t="s">
        <v>98</v>
      </c>
      <c r="D33" s="5" t="s">
        <v>64</v>
      </c>
      <c r="E33" s="5" t="s">
        <v>99</v>
      </c>
      <c r="F33" s="6" t="n">
        <v>42472</v>
      </c>
      <c r="G33" s="5" t="s">
        <v>12</v>
      </c>
    </row>
    <row r="34" customFormat="false" ht="20" hidden="false" customHeight="true" outlineLevel="0" collapsed="false">
      <c r="A34" s="4" t="n">
        <v>32</v>
      </c>
      <c r="B34" s="4" t="s">
        <v>100</v>
      </c>
      <c r="C34" s="5" t="s">
        <v>101</v>
      </c>
      <c r="D34" s="5" t="s">
        <v>64</v>
      </c>
      <c r="E34" s="5" t="s">
        <v>102</v>
      </c>
      <c r="F34" s="6" t="n">
        <v>41954</v>
      </c>
      <c r="G34" s="5" t="s">
        <v>12</v>
      </c>
    </row>
    <row r="35" customFormat="false" ht="20" hidden="false" customHeight="true" outlineLevel="0" collapsed="false">
      <c r="A35" s="4" t="n">
        <v>33</v>
      </c>
      <c r="B35" s="4" t="s">
        <v>103</v>
      </c>
      <c r="C35" s="5" t="s">
        <v>104</v>
      </c>
      <c r="D35" s="5" t="s">
        <v>64</v>
      </c>
      <c r="E35" s="5" t="s">
        <v>105</v>
      </c>
      <c r="F35" s="6" t="n">
        <v>45351</v>
      </c>
      <c r="G35" s="5" t="s">
        <v>12</v>
      </c>
    </row>
    <row r="36" customFormat="false" ht="20" hidden="false" customHeight="true" outlineLevel="0" collapsed="false">
      <c r="A36" s="4" t="n">
        <v>34</v>
      </c>
      <c r="B36" s="4" t="s">
        <v>106</v>
      </c>
      <c r="C36" s="5" t="s">
        <v>107</v>
      </c>
      <c r="D36" s="5" t="s">
        <v>64</v>
      </c>
      <c r="E36" s="5" t="s">
        <v>108</v>
      </c>
      <c r="F36" s="6" t="n">
        <v>36333</v>
      </c>
      <c r="G36" s="5" t="s">
        <v>12</v>
      </c>
    </row>
    <row r="37" customFormat="false" ht="20" hidden="false" customHeight="true" outlineLevel="0" collapsed="false">
      <c r="A37" s="4" t="n">
        <v>35</v>
      </c>
      <c r="B37" s="4" t="s">
        <v>109</v>
      </c>
      <c r="C37" s="5" t="s">
        <v>110</v>
      </c>
      <c r="D37" s="5" t="s">
        <v>111</v>
      </c>
      <c r="E37" s="5" t="s">
        <v>112</v>
      </c>
      <c r="F37" s="6" t="n">
        <v>44020</v>
      </c>
      <c r="G37" s="5" t="s">
        <v>12</v>
      </c>
    </row>
    <row r="38" customFormat="false" ht="20" hidden="false" customHeight="true" outlineLevel="0" collapsed="false">
      <c r="A38" s="4" t="n">
        <v>36</v>
      </c>
      <c r="B38" s="4" t="s">
        <v>113</v>
      </c>
      <c r="C38" s="5" t="s">
        <v>114</v>
      </c>
      <c r="D38" s="5" t="s">
        <v>111</v>
      </c>
      <c r="E38" s="5" t="s">
        <v>115</v>
      </c>
      <c r="F38" s="6" t="n">
        <v>45520</v>
      </c>
      <c r="G38" s="5" t="s">
        <v>12</v>
      </c>
    </row>
    <row r="39" customFormat="false" ht="20" hidden="false" customHeight="true" outlineLevel="0" collapsed="false">
      <c r="A39" s="4" t="n">
        <v>37</v>
      </c>
      <c r="B39" s="4" t="s">
        <v>116</v>
      </c>
      <c r="C39" s="5" t="s">
        <v>117</v>
      </c>
      <c r="D39" s="5" t="s">
        <v>111</v>
      </c>
      <c r="E39" s="5" t="s">
        <v>115</v>
      </c>
      <c r="F39" s="6" t="n">
        <v>45520</v>
      </c>
      <c r="G39" s="5" t="s">
        <v>12</v>
      </c>
    </row>
    <row r="40" customFormat="false" ht="20" hidden="false" customHeight="true" outlineLevel="0" collapsed="false">
      <c r="A40" s="4" t="n">
        <v>38</v>
      </c>
      <c r="B40" s="4" t="s">
        <v>118</v>
      </c>
      <c r="C40" s="5" t="s">
        <v>119</v>
      </c>
      <c r="D40" s="5" t="s">
        <v>111</v>
      </c>
      <c r="E40" s="5" t="s">
        <v>120</v>
      </c>
      <c r="F40" s="6" t="n">
        <v>45585</v>
      </c>
      <c r="G40" s="5" t="s">
        <v>12</v>
      </c>
    </row>
    <row r="41" customFormat="false" ht="20" hidden="false" customHeight="true" outlineLevel="0" collapsed="false">
      <c r="A41" s="4" t="n">
        <v>39</v>
      </c>
      <c r="B41" s="4" t="s">
        <v>121</v>
      </c>
      <c r="C41" s="5" t="s">
        <v>122</v>
      </c>
      <c r="D41" s="5" t="s">
        <v>111</v>
      </c>
      <c r="E41" s="5" t="s">
        <v>123</v>
      </c>
      <c r="F41" s="6" t="n">
        <v>40185</v>
      </c>
      <c r="G41" s="5" t="s">
        <v>12</v>
      </c>
    </row>
    <row r="42" customFormat="false" ht="20" hidden="false" customHeight="true" outlineLevel="0" collapsed="false">
      <c r="A42" s="4" t="n">
        <v>40</v>
      </c>
      <c r="B42" s="4" t="s">
        <v>124</v>
      </c>
      <c r="C42" s="5" t="s">
        <v>125</v>
      </c>
      <c r="D42" s="5" t="s">
        <v>111</v>
      </c>
      <c r="E42" s="5" t="s">
        <v>126</v>
      </c>
      <c r="F42" s="6" t="n">
        <v>43459</v>
      </c>
      <c r="G42" s="5" t="s">
        <v>12</v>
      </c>
    </row>
    <row r="43" customFormat="false" ht="20" hidden="false" customHeight="true" outlineLevel="0" collapsed="false">
      <c r="A43" s="4" t="n">
        <v>41</v>
      </c>
      <c r="B43" s="4" t="s">
        <v>127</v>
      </c>
      <c r="C43" s="5" t="s">
        <v>128</v>
      </c>
      <c r="D43" s="5" t="s">
        <v>111</v>
      </c>
      <c r="E43" s="5" t="s">
        <v>129</v>
      </c>
      <c r="F43" s="6" t="n">
        <v>43615</v>
      </c>
      <c r="G43" s="5" t="s">
        <v>12</v>
      </c>
    </row>
    <row r="44" customFormat="false" ht="20" hidden="false" customHeight="true" outlineLevel="0" collapsed="false">
      <c r="A44" s="4" t="n">
        <v>42</v>
      </c>
      <c r="B44" s="4" t="s">
        <v>130</v>
      </c>
      <c r="C44" s="5" t="s">
        <v>131</v>
      </c>
      <c r="D44" s="5" t="s">
        <v>111</v>
      </c>
      <c r="E44" s="5" t="s">
        <v>132</v>
      </c>
      <c r="F44" s="6" t="n">
        <v>44042</v>
      </c>
      <c r="G44" s="5" t="s">
        <v>12</v>
      </c>
    </row>
    <row r="45" customFormat="false" ht="20" hidden="false" customHeight="true" outlineLevel="0" collapsed="false">
      <c r="A45" s="4" t="n">
        <v>43</v>
      </c>
      <c r="B45" s="4" t="s">
        <v>133</v>
      </c>
      <c r="C45" s="5" t="s">
        <v>134</v>
      </c>
      <c r="D45" s="5" t="s">
        <v>111</v>
      </c>
      <c r="E45" s="5" t="s">
        <v>135</v>
      </c>
      <c r="F45" s="6" t="n">
        <v>42695</v>
      </c>
      <c r="G45" s="5" t="s">
        <v>12</v>
      </c>
    </row>
    <row r="46" customFormat="false" ht="20" hidden="false" customHeight="true" outlineLevel="0" collapsed="false">
      <c r="A46" s="4" t="n">
        <v>44</v>
      </c>
      <c r="B46" s="4" t="s">
        <v>136</v>
      </c>
      <c r="C46" s="5" t="s">
        <v>137</v>
      </c>
      <c r="D46" s="5" t="s">
        <v>111</v>
      </c>
      <c r="E46" s="5" t="s">
        <v>138</v>
      </c>
      <c r="F46" s="6" t="n">
        <v>43027</v>
      </c>
      <c r="G46" s="5" t="s">
        <v>12</v>
      </c>
    </row>
    <row r="47" customFormat="false" ht="20" hidden="false" customHeight="true" outlineLevel="0" collapsed="false">
      <c r="A47" s="4" t="n">
        <v>45</v>
      </c>
      <c r="B47" s="4" t="s">
        <v>139</v>
      </c>
      <c r="C47" s="5" t="s">
        <v>140</v>
      </c>
      <c r="D47" s="5" t="s">
        <v>111</v>
      </c>
      <c r="E47" s="5" t="s">
        <v>141</v>
      </c>
      <c r="F47" s="6" t="n">
        <v>37609</v>
      </c>
      <c r="G47" s="5" t="s">
        <v>12</v>
      </c>
    </row>
    <row r="48" customFormat="false" ht="20" hidden="false" customHeight="true" outlineLevel="0" collapsed="false">
      <c r="A48" s="4" t="n">
        <v>46</v>
      </c>
      <c r="B48" s="4" t="s">
        <v>142</v>
      </c>
      <c r="C48" s="5" t="s">
        <v>143</v>
      </c>
      <c r="D48" s="5" t="s">
        <v>111</v>
      </c>
      <c r="E48" s="5" t="s">
        <v>144</v>
      </c>
      <c r="F48" s="6" t="n">
        <v>38237</v>
      </c>
      <c r="G48" s="5" t="s">
        <v>12</v>
      </c>
    </row>
    <row r="49" customFormat="false" ht="20" hidden="false" customHeight="true" outlineLevel="0" collapsed="false">
      <c r="A49" s="4" t="n">
        <v>47</v>
      </c>
      <c r="B49" s="4" t="s">
        <v>145</v>
      </c>
      <c r="C49" s="5" t="s">
        <v>146</v>
      </c>
      <c r="D49" s="5" t="s">
        <v>111</v>
      </c>
      <c r="E49" s="5" t="s">
        <v>147</v>
      </c>
      <c r="F49" s="6" t="n">
        <v>45013</v>
      </c>
      <c r="G49" s="5" t="s">
        <v>12</v>
      </c>
    </row>
    <row r="50" customFormat="false" ht="20" hidden="false" customHeight="true" outlineLevel="0" collapsed="false">
      <c r="A50" s="4" t="n">
        <v>48</v>
      </c>
      <c r="B50" s="4" t="s">
        <v>148</v>
      </c>
      <c r="C50" s="5" t="s">
        <v>149</v>
      </c>
      <c r="D50" s="5" t="s">
        <v>111</v>
      </c>
      <c r="E50" s="5" t="s">
        <v>150</v>
      </c>
      <c r="F50" s="6" t="n">
        <v>35523</v>
      </c>
      <c r="G50" s="5" t="s">
        <v>12</v>
      </c>
    </row>
    <row r="51" customFormat="false" ht="20" hidden="false" customHeight="true" outlineLevel="0" collapsed="false">
      <c r="A51" s="4" t="n">
        <v>49</v>
      </c>
      <c r="B51" s="4" t="s">
        <v>151</v>
      </c>
      <c r="C51" s="5" t="s">
        <v>152</v>
      </c>
      <c r="D51" s="5" t="s">
        <v>111</v>
      </c>
      <c r="E51" s="5" t="s">
        <v>153</v>
      </c>
      <c r="F51" s="6" t="n">
        <v>40002</v>
      </c>
      <c r="G51" s="5" t="s">
        <v>12</v>
      </c>
    </row>
    <row r="52" customFormat="false" ht="20" hidden="false" customHeight="true" outlineLevel="0" collapsed="false">
      <c r="A52" s="4" t="n">
        <v>50</v>
      </c>
      <c r="B52" s="4" t="s">
        <v>154</v>
      </c>
      <c r="C52" s="5" t="s">
        <v>155</v>
      </c>
      <c r="D52" s="5" t="s">
        <v>111</v>
      </c>
      <c r="E52" s="5" t="s">
        <v>156</v>
      </c>
      <c r="F52" s="6" t="n">
        <v>42258</v>
      </c>
      <c r="G52" s="5" t="s">
        <v>12</v>
      </c>
    </row>
    <row r="53" customFormat="false" ht="20" hidden="false" customHeight="true" outlineLevel="0" collapsed="false">
      <c r="A53" s="4" t="n">
        <v>51</v>
      </c>
      <c r="B53" s="4" t="s">
        <v>157</v>
      </c>
      <c r="C53" s="5" t="s">
        <v>158</v>
      </c>
      <c r="D53" s="5" t="s">
        <v>111</v>
      </c>
      <c r="E53" s="5" t="s">
        <v>159</v>
      </c>
      <c r="F53" s="6" t="n">
        <v>39968</v>
      </c>
      <c r="G53" s="5" t="s">
        <v>12</v>
      </c>
    </row>
    <row r="54" customFormat="false" ht="20" hidden="false" customHeight="true" outlineLevel="0" collapsed="false">
      <c r="A54" s="4" t="n">
        <v>52</v>
      </c>
      <c r="B54" s="4" t="s">
        <v>160</v>
      </c>
      <c r="C54" s="5" t="s">
        <v>161</v>
      </c>
      <c r="D54" s="5" t="s">
        <v>162</v>
      </c>
      <c r="E54" s="5" t="s">
        <v>163</v>
      </c>
      <c r="F54" s="6" t="n">
        <v>44616</v>
      </c>
      <c r="G54" s="5" t="s">
        <v>12</v>
      </c>
    </row>
    <row r="55" customFormat="false" ht="20" hidden="false" customHeight="true" outlineLevel="0" collapsed="false">
      <c r="A55" s="4" t="n">
        <v>53</v>
      </c>
      <c r="B55" s="4" t="s">
        <v>164</v>
      </c>
      <c r="C55" s="5" t="s">
        <v>165</v>
      </c>
      <c r="D55" s="5" t="s">
        <v>162</v>
      </c>
      <c r="E55" s="5" t="s">
        <v>166</v>
      </c>
      <c r="F55" s="6" t="n">
        <v>45371</v>
      </c>
      <c r="G55" s="5" t="s">
        <v>12</v>
      </c>
    </row>
    <row r="56" customFormat="false" ht="20" hidden="false" customHeight="true" outlineLevel="0" collapsed="false">
      <c r="A56" s="4" t="n">
        <v>54</v>
      </c>
      <c r="B56" s="4" t="s">
        <v>167</v>
      </c>
      <c r="C56" s="5" t="s">
        <v>168</v>
      </c>
      <c r="D56" s="5" t="s">
        <v>162</v>
      </c>
      <c r="E56" s="5" t="s">
        <v>169</v>
      </c>
      <c r="F56" s="6" t="n">
        <v>43328</v>
      </c>
      <c r="G56" s="5" t="s">
        <v>12</v>
      </c>
    </row>
    <row r="57" customFormat="false" ht="20" hidden="false" customHeight="true" outlineLevel="0" collapsed="false">
      <c r="A57" s="4" t="n">
        <v>55</v>
      </c>
      <c r="B57" s="4" t="s">
        <v>170</v>
      </c>
      <c r="C57" s="5" t="s">
        <v>171</v>
      </c>
      <c r="D57" s="5" t="s">
        <v>162</v>
      </c>
      <c r="E57" s="5" t="s">
        <v>172</v>
      </c>
      <c r="F57" s="6" t="n">
        <v>42060</v>
      </c>
      <c r="G57" s="5" t="s">
        <v>12</v>
      </c>
    </row>
    <row r="58" customFormat="false" ht="20" hidden="false" customHeight="true" outlineLevel="0" collapsed="false">
      <c r="A58" s="4" t="n">
        <v>56</v>
      </c>
      <c r="B58" s="4" t="s">
        <v>173</v>
      </c>
      <c r="C58" s="5" t="s">
        <v>174</v>
      </c>
      <c r="D58" s="5" t="s">
        <v>162</v>
      </c>
      <c r="E58" s="5" t="s">
        <v>175</v>
      </c>
      <c r="F58" s="6" t="n">
        <v>42523</v>
      </c>
      <c r="G58" s="5" t="s">
        <v>12</v>
      </c>
    </row>
    <row r="59" customFormat="false" ht="20" hidden="false" customHeight="true" outlineLevel="0" collapsed="false">
      <c r="A59" s="4" t="n">
        <v>57</v>
      </c>
      <c r="B59" s="4" t="s">
        <v>176</v>
      </c>
      <c r="C59" s="5" t="s">
        <v>177</v>
      </c>
      <c r="D59" s="5" t="s">
        <v>178</v>
      </c>
      <c r="E59" s="5" t="s">
        <v>179</v>
      </c>
      <c r="F59" s="6" t="n">
        <v>38722</v>
      </c>
      <c r="G59" s="5" t="s">
        <v>12</v>
      </c>
    </row>
    <row r="60" customFormat="false" ht="20" hidden="false" customHeight="true" outlineLevel="0" collapsed="false">
      <c r="A60" s="4" t="n">
        <v>58</v>
      </c>
      <c r="B60" s="4" t="s">
        <v>180</v>
      </c>
      <c r="C60" s="5" t="s">
        <v>181</v>
      </c>
      <c r="D60" s="5" t="s">
        <v>178</v>
      </c>
      <c r="E60" s="5" t="s">
        <v>182</v>
      </c>
      <c r="F60" s="6" t="n">
        <v>43668</v>
      </c>
      <c r="G60" s="5" t="s">
        <v>12</v>
      </c>
    </row>
    <row r="61" customFormat="false" ht="20" hidden="false" customHeight="true" outlineLevel="0" collapsed="false">
      <c r="A61" s="4" t="n">
        <v>59</v>
      </c>
      <c r="B61" s="4" t="s">
        <v>183</v>
      </c>
      <c r="C61" s="5" t="s">
        <v>184</v>
      </c>
      <c r="D61" s="5" t="s">
        <v>178</v>
      </c>
      <c r="E61" s="5" t="s">
        <v>185</v>
      </c>
      <c r="F61" s="6" t="n">
        <v>44998</v>
      </c>
      <c r="G61" s="5" t="s">
        <v>12</v>
      </c>
    </row>
    <row r="62" customFormat="false" ht="20" hidden="false" customHeight="true" outlineLevel="0" collapsed="false">
      <c r="A62" s="4" t="n">
        <v>60</v>
      </c>
      <c r="B62" s="4" t="s">
        <v>186</v>
      </c>
      <c r="C62" s="5" t="s">
        <v>187</v>
      </c>
      <c r="D62" s="5" t="s">
        <v>178</v>
      </c>
      <c r="E62" s="5" t="s">
        <v>185</v>
      </c>
      <c r="F62" s="6" t="n">
        <v>44998</v>
      </c>
      <c r="G62" s="5" t="s">
        <v>12</v>
      </c>
    </row>
    <row r="63" customFormat="false" ht="20" hidden="false" customHeight="true" outlineLevel="0" collapsed="false">
      <c r="A63" s="4" t="n">
        <v>61</v>
      </c>
      <c r="B63" s="4" t="s">
        <v>188</v>
      </c>
      <c r="C63" s="5" t="s">
        <v>189</v>
      </c>
      <c r="D63" s="5" t="s">
        <v>178</v>
      </c>
      <c r="E63" s="5" t="s">
        <v>190</v>
      </c>
      <c r="F63" s="6" t="n">
        <v>45696</v>
      </c>
      <c r="G63" s="5" t="s">
        <v>12</v>
      </c>
    </row>
    <row r="64" customFormat="false" ht="20" hidden="false" customHeight="true" outlineLevel="0" collapsed="false">
      <c r="A64" s="4" t="n">
        <v>62</v>
      </c>
      <c r="B64" s="4" t="s">
        <v>191</v>
      </c>
      <c r="C64" s="5" t="s">
        <v>192</v>
      </c>
      <c r="D64" s="5" t="s">
        <v>178</v>
      </c>
      <c r="E64" s="5" t="s">
        <v>193</v>
      </c>
      <c r="F64" s="6" t="n">
        <v>39701</v>
      </c>
      <c r="G64" s="5" t="s">
        <v>12</v>
      </c>
    </row>
    <row r="65" customFormat="false" ht="20" hidden="false" customHeight="true" outlineLevel="0" collapsed="false">
      <c r="A65" s="4" t="n">
        <v>63</v>
      </c>
      <c r="B65" s="4" t="s">
        <v>194</v>
      </c>
      <c r="C65" s="5" t="s">
        <v>195</v>
      </c>
      <c r="D65" s="5" t="s">
        <v>178</v>
      </c>
      <c r="E65" s="5" t="s">
        <v>196</v>
      </c>
      <c r="F65" s="6" t="n">
        <v>43957</v>
      </c>
      <c r="G65" s="5" t="s">
        <v>12</v>
      </c>
    </row>
    <row r="66" customFormat="false" ht="20" hidden="false" customHeight="true" outlineLevel="0" collapsed="false">
      <c r="A66" s="4" t="n">
        <v>64</v>
      </c>
      <c r="B66" s="4" t="s">
        <v>197</v>
      </c>
      <c r="C66" s="5" t="s">
        <v>198</v>
      </c>
      <c r="D66" s="5" t="s">
        <v>178</v>
      </c>
      <c r="E66" s="5" t="s">
        <v>199</v>
      </c>
      <c r="F66" s="6" t="n">
        <v>40151</v>
      </c>
      <c r="G66" s="5" t="s">
        <v>12</v>
      </c>
    </row>
    <row r="67" customFormat="false" ht="20" hidden="false" customHeight="true" outlineLevel="0" collapsed="false">
      <c r="A67" s="4" t="n">
        <v>65</v>
      </c>
      <c r="B67" s="4" t="s">
        <v>200</v>
      </c>
      <c r="C67" s="5" t="s">
        <v>201</v>
      </c>
      <c r="D67" s="5" t="s">
        <v>178</v>
      </c>
      <c r="E67" s="5" t="s">
        <v>202</v>
      </c>
      <c r="F67" s="6" t="n">
        <v>34830</v>
      </c>
      <c r="G67" s="5" t="s">
        <v>12</v>
      </c>
    </row>
    <row r="68" customFormat="false" ht="20" hidden="false" customHeight="true" outlineLevel="0" collapsed="false">
      <c r="A68" s="4" t="n">
        <v>66</v>
      </c>
      <c r="B68" s="4" t="s">
        <v>203</v>
      </c>
      <c r="C68" s="5" t="s">
        <v>204</v>
      </c>
      <c r="D68" s="5" t="s">
        <v>178</v>
      </c>
      <c r="E68" s="5" t="s">
        <v>205</v>
      </c>
      <c r="F68" s="6" t="n">
        <v>35394</v>
      </c>
      <c r="G68" s="5" t="s">
        <v>12</v>
      </c>
    </row>
    <row r="69" customFormat="false" ht="20" hidden="false" customHeight="true" outlineLevel="0" collapsed="false">
      <c r="A69" s="4" t="n">
        <v>67</v>
      </c>
      <c r="B69" s="4" t="s">
        <v>206</v>
      </c>
      <c r="C69" s="5" t="s">
        <v>207</v>
      </c>
      <c r="D69" s="5" t="s">
        <v>178</v>
      </c>
      <c r="E69" s="5" t="s">
        <v>208</v>
      </c>
      <c r="F69" s="6" t="n">
        <v>43227</v>
      </c>
      <c r="G69" s="5" t="s">
        <v>12</v>
      </c>
    </row>
    <row r="70" customFormat="false" ht="20" hidden="false" customHeight="true" outlineLevel="0" collapsed="false">
      <c r="A70" s="4" t="n">
        <v>68</v>
      </c>
      <c r="B70" s="4" t="s">
        <v>209</v>
      </c>
      <c r="C70" s="5" t="s">
        <v>210</v>
      </c>
      <c r="D70" s="5" t="s">
        <v>178</v>
      </c>
      <c r="E70" s="5" t="s">
        <v>211</v>
      </c>
      <c r="F70" s="6" t="n">
        <v>44897</v>
      </c>
      <c r="G70" s="5" t="s">
        <v>12</v>
      </c>
    </row>
    <row r="71" customFormat="false" ht="20" hidden="false" customHeight="true" outlineLevel="0" collapsed="false">
      <c r="A71" s="4" t="n">
        <v>69</v>
      </c>
      <c r="B71" s="4" t="s">
        <v>212</v>
      </c>
      <c r="C71" s="5" t="s">
        <v>213</v>
      </c>
      <c r="D71" s="5" t="s">
        <v>214</v>
      </c>
      <c r="E71" s="5" t="s">
        <v>215</v>
      </c>
      <c r="F71" s="6" t="n">
        <v>44356</v>
      </c>
      <c r="G71" s="5" t="s">
        <v>12</v>
      </c>
    </row>
    <row r="72" customFormat="false" ht="20" hidden="false" customHeight="true" outlineLevel="0" collapsed="false">
      <c r="A72" s="4" t="n">
        <v>70</v>
      </c>
      <c r="B72" s="4" t="s">
        <v>216</v>
      </c>
      <c r="C72" s="5" t="s">
        <v>217</v>
      </c>
      <c r="D72" s="5" t="s">
        <v>214</v>
      </c>
      <c r="E72" s="5" t="s">
        <v>218</v>
      </c>
      <c r="F72" s="6" t="n">
        <v>44449</v>
      </c>
      <c r="G72" s="5" t="s">
        <v>12</v>
      </c>
    </row>
    <row r="73" customFormat="false" ht="20" hidden="false" customHeight="true" outlineLevel="0" collapsed="false">
      <c r="A73" s="4" t="n">
        <v>71</v>
      </c>
      <c r="B73" s="4" t="s">
        <v>219</v>
      </c>
      <c r="C73" s="5" t="s">
        <v>220</v>
      </c>
      <c r="D73" s="5" t="s">
        <v>214</v>
      </c>
      <c r="E73" s="5" t="s">
        <v>221</v>
      </c>
      <c r="F73" s="6" t="n">
        <v>45606</v>
      </c>
      <c r="G73" s="5" t="s">
        <v>12</v>
      </c>
    </row>
    <row r="74" customFormat="false" ht="20" hidden="false" customHeight="true" outlineLevel="0" collapsed="false">
      <c r="A74" s="4" t="n">
        <v>72</v>
      </c>
      <c r="B74" s="4" t="s">
        <v>222</v>
      </c>
      <c r="C74" s="5" t="s">
        <v>223</v>
      </c>
      <c r="D74" s="5" t="s">
        <v>214</v>
      </c>
      <c r="E74" s="5" t="s">
        <v>224</v>
      </c>
      <c r="F74" s="6" t="n">
        <v>41820</v>
      </c>
      <c r="G74" s="5" t="s">
        <v>12</v>
      </c>
    </row>
    <row r="75" customFormat="false" ht="20" hidden="false" customHeight="true" outlineLevel="0" collapsed="false">
      <c r="A75" s="4" t="n">
        <v>73</v>
      </c>
      <c r="B75" s="4" t="s">
        <v>225</v>
      </c>
      <c r="C75" s="5" t="s">
        <v>226</v>
      </c>
      <c r="D75" s="5" t="s">
        <v>214</v>
      </c>
      <c r="E75" s="5" t="s">
        <v>227</v>
      </c>
      <c r="F75" s="6" t="n">
        <v>42003</v>
      </c>
      <c r="G75" s="5" t="s">
        <v>12</v>
      </c>
    </row>
    <row r="76" customFormat="false" ht="20" hidden="false" customHeight="true" outlineLevel="0" collapsed="false">
      <c r="A76" s="4" t="n">
        <v>74</v>
      </c>
      <c r="B76" s="4" t="s">
        <v>228</v>
      </c>
      <c r="C76" s="5" t="s">
        <v>229</v>
      </c>
      <c r="D76" s="5" t="s">
        <v>214</v>
      </c>
      <c r="E76" s="5" t="s">
        <v>230</v>
      </c>
      <c r="F76" s="6" t="n">
        <v>44477</v>
      </c>
      <c r="G76" s="5" t="s">
        <v>12</v>
      </c>
    </row>
    <row r="77" customFormat="false" ht="20" hidden="false" customHeight="true" outlineLevel="0" collapsed="false">
      <c r="A77" s="4" t="n">
        <v>75</v>
      </c>
      <c r="B77" s="4" t="s">
        <v>231</v>
      </c>
      <c r="C77" s="5" t="s">
        <v>232</v>
      </c>
      <c r="D77" s="5" t="s">
        <v>214</v>
      </c>
      <c r="E77" s="5" t="s">
        <v>233</v>
      </c>
      <c r="F77" s="6" t="n">
        <v>42398</v>
      </c>
      <c r="G77" s="5" t="s">
        <v>12</v>
      </c>
    </row>
    <row r="78" customFormat="false" ht="20" hidden="false" customHeight="true" outlineLevel="0" collapsed="false">
      <c r="A78" s="4" t="n">
        <v>76</v>
      </c>
      <c r="B78" s="4" t="s">
        <v>234</v>
      </c>
      <c r="C78" s="5" t="s">
        <v>235</v>
      </c>
      <c r="D78" s="5" t="s">
        <v>214</v>
      </c>
      <c r="E78" s="5" t="s">
        <v>236</v>
      </c>
      <c r="F78" s="6" t="n">
        <v>45096</v>
      </c>
      <c r="G78" s="5" t="s">
        <v>12</v>
      </c>
    </row>
    <row r="79" customFormat="false" ht="20" hidden="false" customHeight="true" outlineLevel="0" collapsed="false">
      <c r="A79" s="4" t="n">
        <v>77</v>
      </c>
      <c r="B79" s="4" t="s">
        <v>237</v>
      </c>
      <c r="C79" s="5" t="s">
        <v>238</v>
      </c>
      <c r="D79" s="5" t="s">
        <v>214</v>
      </c>
      <c r="E79" s="5" t="s">
        <v>239</v>
      </c>
      <c r="F79" s="6" t="n">
        <v>44480</v>
      </c>
      <c r="G79" s="5" t="s">
        <v>12</v>
      </c>
    </row>
    <row r="80" customFormat="false" ht="20" hidden="false" customHeight="true" outlineLevel="0" collapsed="false">
      <c r="A80" s="4" t="n">
        <v>78</v>
      </c>
      <c r="B80" s="4" t="s">
        <v>240</v>
      </c>
      <c r="C80" s="5" t="s">
        <v>241</v>
      </c>
      <c r="D80" s="5" t="s">
        <v>214</v>
      </c>
      <c r="E80" s="5" t="s">
        <v>242</v>
      </c>
      <c r="F80" s="6" t="n">
        <v>35551</v>
      </c>
      <c r="G80" s="5" t="s">
        <v>12</v>
      </c>
    </row>
    <row r="81" customFormat="false" ht="20" hidden="false" customHeight="true" outlineLevel="0" collapsed="false">
      <c r="A81" s="4" t="n">
        <v>79</v>
      </c>
      <c r="B81" s="4" t="s">
        <v>243</v>
      </c>
      <c r="C81" s="5" t="s">
        <v>244</v>
      </c>
      <c r="D81" s="5" t="s">
        <v>214</v>
      </c>
      <c r="E81" s="5" t="s">
        <v>245</v>
      </c>
      <c r="F81" s="6" t="n">
        <v>35158</v>
      </c>
      <c r="G81" s="5" t="s">
        <v>246</v>
      </c>
    </row>
    <row r="82" customFormat="false" ht="20" hidden="false" customHeight="true" outlineLevel="0" collapsed="false">
      <c r="A82" s="4" t="n">
        <v>80</v>
      </c>
      <c r="B82" s="4" t="s">
        <v>247</v>
      </c>
      <c r="C82" s="5" t="s">
        <v>248</v>
      </c>
      <c r="D82" s="5" t="s">
        <v>214</v>
      </c>
      <c r="E82" s="5" t="s">
        <v>249</v>
      </c>
      <c r="F82" s="6" t="n">
        <v>44417</v>
      </c>
      <c r="G82" s="5" t="s">
        <v>12</v>
      </c>
    </row>
    <row r="83" customFormat="false" ht="20" hidden="false" customHeight="true" outlineLevel="0" collapsed="false">
      <c r="A83" s="4" t="n">
        <v>81</v>
      </c>
      <c r="B83" s="4" t="s">
        <v>250</v>
      </c>
      <c r="C83" s="5" t="s">
        <v>251</v>
      </c>
      <c r="D83" s="5" t="s">
        <v>214</v>
      </c>
      <c r="E83" s="5" t="s">
        <v>252</v>
      </c>
      <c r="F83" s="6" t="n">
        <v>41628</v>
      </c>
      <c r="G83" s="5" t="s">
        <v>12</v>
      </c>
    </row>
    <row r="84" customFormat="false" ht="20" hidden="false" customHeight="true" outlineLevel="0" collapsed="false">
      <c r="A84" s="4" t="n">
        <v>82</v>
      </c>
      <c r="B84" s="4" t="s">
        <v>253</v>
      </c>
      <c r="C84" s="5" t="s">
        <v>254</v>
      </c>
      <c r="D84" s="5" t="s">
        <v>255</v>
      </c>
      <c r="E84" s="5" t="s">
        <v>256</v>
      </c>
      <c r="F84" s="6" t="n">
        <v>45774</v>
      </c>
      <c r="G84" s="5" t="s">
        <v>12</v>
      </c>
    </row>
    <row r="85" customFormat="false" ht="20" hidden="false" customHeight="true" outlineLevel="0" collapsed="false">
      <c r="A85" s="4" t="n">
        <v>83</v>
      </c>
      <c r="B85" s="4" t="s">
        <v>257</v>
      </c>
      <c r="C85" s="5" t="s">
        <v>258</v>
      </c>
      <c r="D85" s="5" t="s">
        <v>255</v>
      </c>
      <c r="E85" s="5" t="s">
        <v>259</v>
      </c>
      <c r="F85" s="6" t="n">
        <v>45224</v>
      </c>
      <c r="G85" s="5" t="s">
        <v>12</v>
      </c>
    </row>
    <row r="86" customFormat="false" ht="20" hidden="false" customHeight="true" outlineLevel="0" collapsed="false">
      <c r="A86" s="4" t="n">
        <v>84</v>
      </c>
      <c r="B86" s="4" t="s">
        <v>260</v>
      </c>
      <c r="C86" s="5" t="s">
        <v>261</v>
      </c>
      <c r="D86" s="5" t="s">
        <v>255</v>
      </c>
      <c r="E86" s="5" t="s">
        <v>262</v>
      </c>
      <c r="F86" s="6" t="n">
        <v>45064</v>
      </c>
      <c r="G86" s="5" t="s">
        <v>12</v>
      </c>
    </row>
    <row r="87" customFormat="false" ht="20" hidden="false" customHeight="true" outlineLevel="0" collapsed="false">
      <c r="A87" s="4" t="n">
        <v>85</v>
      </c>
      <c r="B87" s="4" t="s">
        <v>263</v>
      </c>
      <c r="C87" s="5" t="s">
        <v>264</v>
      </c>
      <c r="D87" s="5" t="s">
        <v>255</v>
      </c>
      <c r="E87" s="5" t="s">
        <v>265</v>
      </c>
      <c r="F87" s="6" t="n">
        <v>44651</v>
      </c>
      <c r="G87" s="5" t="s">
        <v>12</v>
      </c>
    </row>
    <row r="88" customFormat="false" ht="20" hidden="false" customHeight="true" outlineLevel="0" collapsed="false">
      <c r="A88" s="4" t="n">
        <v>86</v>
      </c>
      <c r="B88" s="4" t="s">
        <v>266</v>
      </c>
      <c r="C88" s="5" t="s">
        <v>267</v>
      </c>
      <c r="D88" s="5" t="s">
        <v>255</v>
      </c>
      <c r="E88" s="5" t="s">
        <v>268</v>
      </c>
      <c r="F88" s="6" t="n">
        <v>44281</v>
      </c>
      <c r="G88" s="5" t="s">
        <v>12</v>
      </c>
    </row>
    <row r="89" customFormat="false" ht="20" hidden="false" customHeight="true" outlineLevel="0" collapsed="false">
      <c r="A89" s="4" t="n">
        <v>87</v>
      </c>
      <c r="B89" s="4" t="s">
        <v>269</v>
      </c>
      <c r="C89" s="5" t="s">
        <v>270</v>
      </c>
      <c r="D89" s="5" t="s">
        <v>255</v>
      </c>
      <c r="E89" s="5" t="s">
        <v>271</v>
      </c>
      <c r="F89" s="6" t="n">
        <v>43136</v>
      </c>
      <c r="G89" s="5" t="s">
        <v>12</v>
      </c>
    </row>
    <row r="90" customFormat="false" ht="20" hidden="false" customHeight="true" outlineLevel="0" collapsed="false">
      <c r="A90" s="4" t="n">
        <v>88</v>
      </c>
      <c r="B90" s="4" t="s">
        <v>272</v>
      </c>
      <c r="C90" s="5" t="s">
        <v>273</v>
      </c>
      <c r="D90" s="5" t="s">
        <v>255</v>
      </c>
      <c r="E90" s="5" t="s">
        <v>274</v>
      </c>
      <c r="F90" s="6" t="n">
        <v>42912</v>
      </c>
      <c r="G90" s="5" t="s">
        <v>12</v>
      </c>
    </row>
    <row r="91" customFormat="false" ht="20" hidden="false" customHeight="true" outlineLevel="0" collapsed="false">
      <c r="A91" s="4" t="n">
        <v>89</v>
      </c>
      <c r="B91" s="4" t="s">
        <v>275</v>
      </c>
      <c r="C91" s="5" t="s">
        <v>276</v>
      </c>
      <c r="D91" s="5" t="s">
        <v>255</v>
      </c>
      <c r="E91" s="5" t="s">
        <v>277</v>
      </c>
      <c r="F91" s="6" t="n">
        <v>40784</v>
      </c>
      <c r="G91" s="5" t="s">
        <v>12</v>
      </c>
    </row>
    <row r="92" customFormat="false" ht="20" hidden="false" customHeight="true" outlineLevel="0" collapsed="false">
      <c r="A92" s="4" t="n">
        <v>90</v>
      </c>
      <c r="B92" s="4" t="s">
        <v>278</v>
      </c>
      <c r="C92" s="5" t="s">
        <v>279</v>
      </c>
      <c r="D92" s="5" t="s">
        <v>255</v>
      </c>
      <c r="E92" s="5" t="s">
        <v>280</v>
      </c>
      <c r="F92" s="6" t="n">
        <v>40616</v>
      </c>
      <c r="G92" s="5" t="s">
        <v>12</v>
      </c>
    </row>
    <row r="93" customFormat="false" ht="20" hidden="false" customHeight="true" outlineLevel="0" collapsed="false">
      <c r="A93" s="4" t="n">
        <v>91</v>
      </c>
      <c r="B93" s="4" t="s">
        <v>281</v>
      </c>
      <c r="C93" s="5" t="s">
        <v>282</v>
      </c>
      <c r="D93" s="5" t="s">
        <v>255</v>
      </c>
      <c r="E93" s="5" t="s">
        <v>283</v>
      </c>
      <c r="F93" s="6" t="n">
        <v>39933</v>
      </c>
      <c r="G93" s="5" t="s">
        <v>12</v>
      </c>
    </row>
    <row r="94" customFormat="false" ht="20" hidden="false" customHeight="true" outlineLevel="0" collapsed="false">
      <c r="A94" s="4" t="n">
        <v>92</v>
      </c>
      <c r="B94" s="4" t="s">
        <v>284</v>
      </c>
      <c r="C94" s="5" t="s">
        <v>285</v>
      </c>
      <c r="D94" s="5" t="s">
        <v>255</v>
      </c>
      <c r="E94" s="5" t="s">
        <v>286</v>
      </c>
      <c r="F94" s="6" t="n">
        <v>35975</v>
      </c>
      <c r="G94" s="5" t="s">
        <v>12</v>
      </c>
    </row>
    <row r="95" customFormat="false" ht="20" hidden="false" customHeight="true" outlineLevel="0" collapsed="false">
      <c r="A95" s="4" t="n">
        <v>93</v>
      </c>
      <c r="B95" s="4" t="s">
        <v>287</v>
      </c>
      <c r="C95" s="5" t="s">
        <v>288</v>
      </c>
      <c r="D95" s="5" t="s">
        <v>255</v>
      </c>
      <c r="E95" s="5" t="s">
        <v>289</v>
      </c>
      <c r="F95" s="6" t="n">
        <v>35045</v>
      </c>
      <c r="G95" s="5" t="s">
        <v>12</v>
      </c>
    </row>
    <row r="96" customFormat="false" ht="20" hidden="false" customHeight="true" outlineLevel="0" collapsed="false">
      <c r="A96" s="4" t="n">
        <v>94</v>
      </c>
      <c r="B96" s="4" t="s">
        <v>290</v>
      </c>
      <c r="C96" s="5" t="s">
        <v>291</v>
      </c>
      <c r="D96" s="5" t="s">
        <v>292</v>
      </c>
      <c r="E96" s="5" t="s">
        <v>293</v>
      </c>
      <c r="F96" s="6" t="n">
        <v>45107</v>
      </c>
      <c r="G96" s="5" t="s">
        <v>12</v>
      </c>
    </row>
    <row r="97" customFormat="false" ht="20" hidden="false" customHeight="true" outlineLevel="0" collapsed="false">
      <c r="A97" s="4" t="n">
        <v>95</v>
      </c>
      <c r="B97" s="4" t="s">
        <v>294</v>
      </c>
      <c r="C97" s="5" t="s">
        <v>295</v>
      </c>
      <c r="D97" s="5" t="s">
        <v>292</v>
      </c>
      <c r="E97" s="5" t="s">
        <v>296</v>
      </c>
      <c r="F97" s="6" t="n">
        <v>44923</v>
      </c>
      <c r="G97" s="5" t="s">
        <v>12</v>
      </c>
    </row>
    <row r="98" customFormat="false" ht="20" hidden="false" customHeight="true" outlineLevel="0" collapsed="false">
      <c r="A98" s="4" t="n">
        <v>96</v>
      </c>
      <c r="B98" s="4" t="s">
        <v>297</v>
      </c>
      <c r="C98" s="5" t="s">
        <v>298</v>
      </c>
      <c r="D98" s="5" t="s">
        <v>292</v>
      </c>
      <c r="E98" s="5" t="s">
        <v>299</v>
      </c>
      <c r="F98" s="6" t="n">
        <v>44917</v>
      </c>
      <c r="G98" s="5" t="s">
        <v>12</v>
      </c>
    </row>
    <row r="99" customFormat="false" ht="20" hidden="false" customHeight="true" outlineLevel="0" collapsed="false">
      <c r="A99" s="4" t="n">
        <v>97</v>
      </c>
      <c r="B99" s="4" t="s">
        <v>300</v>
      </c>
      <c r="C99" s="5" t="s">
        <v>301</v>
      </c>
      <c r="D99" s="5" t="s">
        <v>292</v>
      </c>
      <c r="E99" s="5" t="s">
        <v>302</v>
      </c>
      <c r="F99" s="6" t="n">
        <v>44544</v>
      </c>
      <c r="G99" s="5" t="s">
        <v>12</v>
      </c>
    </row>
    <row r="100" customFormat="false" ht="20" hidden="false" customHeight="true" outlineLevel="0" collapsed="false">
      <c r="A100" s="4" t="n">
        <v>98</v>
      </c>
      <c r="B100" s="4" t="s">
        <v>303</v>
      </c>
      <c r="C100" s="5" t="s">
        <v>304</v>
      </c>
      <c r="D100" s="5" t="s">
        <v>292</v>
      </c>
      <c r="E100" s="5" t="s">
        <v>305</v>
      </c>
      <c r="F100" s="6" t="n">
        <v>43973</v>
      </c>
      <c r="G100" s="5" t="s">
        <v>12</v>
      </c>
    </row>
    <row r="101" customFormat="false" ht="20" hidden="false" customHeight="true" outlineLevel="0" collapsed="false">
      <c r="A101" s="4" t="n">
        <v>99</v>
      </c>
      <c r="B101" s="4" t="s">
        <v>306</v>
      </c>
      <c r="C101" s="5" t="s">
        <v>307</v>
      </c>
      <c r="D101" s="5" t="s">
        <v>292</v>
      </c>
      <c r="E101" s="5" t="s">
        <v>308</v>
      </c>
      <c r="F101" s="6" t="n">
        <v>40470</v>
      </c>
      <c r="G101" s="5" t="s">
        <v>12</v>
      </c>
    </row>
    <row r="102" customFormat="false" ht="20" hidden="false" customHeight="true" outlineLevel="0" collapsed="false">
      <c r="A102" s="4" t="n">
        <v>100</v>
      </c>
      <c r="B102" s="4" t="s">
        <v>309</v>
      </c>
      <c r="C102" s="5" t="s">
        <v>310</v>
      </c>
      <c r="D102" s="5" t="s">
        <v>292</v>
      </c>
      <c r="E102" s="5" t="s">
        <v>311</v>
      </c>
      <c r="F102" s="6" t="n">
        <v>39574</v>
      </c>
      <c r="G102" s="5" t="s">
        <v>12</v>
      </c>
    </row>
    <row r="103" customFormat="false" ht="20" hidden="false" customHeight="true" outlineLevel="0" collapsed="false">
      <c r="A103" s="4" t="n">
        <v>101</v>
      </c>
      <c r="B103" s="4" t="s">
        <v>312</v>
      </c>
      <c r="C103" s="5" t="s">
        <v>313</v>
      </c>
      <c r="D103" s="5" t="s">
        <v>292</v>
      </c>
      <c r="E103" s="5" t="s">
        <v>314</v>
      </c>
      <c r="F103" s="6" t="n">
        <v>38678</v>
      </c>
      <c r="G103" s="5" t="s">
        <v>12</v>
      </c>
    </row>
    <row r="104" customFormat="false" ht="20" hidden="false" customHeight="true" outlineLevel="0" collapsed="false">
      <c r="A104" s="4" t="n">
        <v>102</v>
      </c>
      <c r="B104" s="4" t="s">
        <v>315</v>
      </c>
      <c r="C104" s="5" t="s">
        <v>316</v>
      </c>
      <c r="D104" s="5" t="s">
        <v>292</v>
      </c>
      <c r="E104" s="5" t="s">
        <v>317</v>
      </c>
      <c r="F104" s="6" t="n">
        <v>38324</v>
      </c>
      <c r="G104" s="5" t="s">
        <v>12</v>
      </c>
    </row>
    <row r="105" customFormat="false" ht="20" hidden="false" customHeight="true" outlineLevel="0" collapsed="false">
      <c r="A105" s="4" t="n">
        <v>103</v>
      </c>
      <c r="B105" s="4" t="s">
        <v>318</v>
      </c>
      <c r="C105" s="5" t="s">
        <v>319</v>
      </c>
      <c r="D105" s="5" t="s">
        <v>292</v>
      </c>
      <c r="E105" s="5" t="s">
        <v>320</v>
      </c>
      <c r="F105" s="6" t="n">
        <v>37817</v>
      </c>
      <c r="G105" s="5" t="s">
        <v>12</v>
      </c>
    </row>
    <row r="106" customFormat="false" ht="20" hidden="false" customHeight="true" outlineLevel="0" collapsed="false">
      <c r="A106" s="4" t="n">
        <v>104</v>
      </c>
      <c r="B106" s="4" t="s">
        <v>321</v>
      </c>
      <c r="C106" s="5" t="s">
        <v>322</v>
      </c>
      <c r="D106" s="5" t="s">
        <v>292</v>
      </c>
      <c r="E106" s="5" t="s">
        <v>323</v>
      </c>
      <c r="F106" s="6" t="n">
        <v>37078</v>
      </c>
      <c r="G106" s="5" t="s">
        <v>12</v>
      </c>
    </row>
    <row r="107" customFormat="false" ht="20" hidden="false" customHeight="true" outlineLevel="0" collapsed="false">
      <c r="A107" s="4" t="n">
        <v>105</v>
      </c>
      <c r="B107" s="4" t="s">
        <v>324</v>
      </c>
      <c r="C107" s="5" t="s">
        <v>325</v>
      </c>
      <c r="D107" s="5" t="s">
        <v>292</v>
      </c>
      <c r="E107" s="5" t="s">
        <v>326</v>
      </c>
      <c r="F107" s="6" t="n">
        <v>36851</v>
      </c>
      <c r="G107" s="5" t="s">
        <v>12</v>
      </c>
    </row>
    <row r="108" customFormat="false" ht="20" hidden="false" customHeight="true" outlineLevel="0" collapsed="false">
      <c r="A108" s="4" t="n">
        <v>106</v>
      </c>
      <c r="B108" s="4" t="s">
        <v>327</v>
      </c>
      <c r="C108" s="5" t="s">
        <v>328</v>
      </c>
      <c r="D108" s="5" t="s">
        <v>329</v>
      </c>
      <c r="E108" s="5" t="s">
        <v>330</v>
      </c>
      <c r="F108" s="6" t="n">
        <v>45258</v>
      </c>
      <c r="G108" s="5" t="s">
        <v>12</v>
      </c>
    </row>
    <row r="109" customFormat="false" ht="20" hidden="false" customHeight="true" outlineLevel="0" collapsed="false">
      <c r="A109" s="4" t="n">
        <v>107</v>
      </c>
      <c r="B109" s="4" t="s">
        <v>331</v>
      </c>
      <c r="C109" s="5" t="s">
        <v>332</v>
      </c>
      <c r="D109" s="5" t="s">
        <v>329</v>
      </c>
      <c r="E109" s="5" t="s">
        <v>333</v>
      </c>
      <c r="F109" s="6" t="n">
        <v>45134</v>
      </c>
      <c r="G109" s="5" t="s">
        <v>12</v>
      </c>
    </row>
    <row r="110" customFormat="false" ht="20" hidden="false" customHeight="true" outlineLevel="0" collapsed="false">
      <c r="A110" s="4" t="n">
        <v>108</v>
      </c>
      <c r="B110" s="4" t="s">
        <v>334</v>
      </c>
      <c r="C110" s="5" t="s">
        <v>335</v>
      </c>
      <c r="D110" s="5" t="s">
        <v>329</v>
      </c>
      <c r="E110" s="5" t="s">
        <v>44</v>
      </c>
      <c r="F110" s="6" t="n">
        <v>45013</v>
      </c>
      <c r="G110" s="5" t="s">
        <v>12</v>
      </c>
    </row>
    <row r="111" customFormat="false" ht="20" hidden="false" customHeight="true" outlineLevel="0" collapsed="false">
      <c r="A111" s="4" t="n">
        <v>109</v>
      </c>
      <c r="B111" s="4" t="s">
        <v>336</v>
      </c>
      <c r="C111" s="5" t="s">
        <v>337</v>
      </c>
      <c r="D111" s="5" t="s">
        <v>329</v>
      </c>
      <c r="E111" s="5" t="s">
        <v>338</v>
      </c>
      <c r="F111" s="6" t="n">
        <v>44560</v>
      </c>
      <c r="G111" s="5" t="s">
        <v>12</v>
      </c>
    </row>
    <row r="112" customFormat="false" ht="20" hidden="false" customHeight="true" outlineLevel="0" collapsed="false">
      <c r="A112" s="4" t="n">
        <v>110</v>
      </c>
      <c r="B112" s="4" t="s">
        <v>339</v>
      </c>
      <c r="C112" s="5" t="s">
        <v>340</v>
      </c>
      <c r="D112" s="5" t="s">
        <v>329</v>
      </c>
      <c r="E112" s="5" t="s">
        <v>341</v>
      </c>
      <c r="F112" s="6" t="n">
        <v>44225</v>
      </c>
      <c r="G112" s="5" t="s">
        <v>12</v>
      </c>
    </row>
    <row r="113" customFormat="false" ht="20" hidden="false" customHeight="true" outlineLevel="0" collapsed="false">
      <c r="A113" s="4" t="n">
        <v>111</v>
      </c>
      <c r="B113" s="4" t="s">
        <v>342</v>
      </c>
      <c r="C113" s="5" t="s">
        <v>343</v>
      </c>
      <c r="D113" s="5" t="s">
        <v>329</v>
      </c>
      <c r="E113" s="5" t="s">
        <v>344</v>
      </c>
      <c r="F113" s="6" t="n">
        <v>44043</v>
      </c>
      <c r="G113" s="5" t="s">
        <v>12</v>
      </c>
    </row>
    <row r="114" customFormat="false" ht="20" hidden="false" customHeight="true" outlineLevel="0" collapsed="false">
      <c r="A114" s="4" t="n">
        <v>112</v>
      </c>
      <c r="B114" s="4" t="s">
        <v>345</v>
      </c>
      <c r="C114" s="5" t="s">
        <v>346</v>
      </c>
      <c r="D114" s="5" t="s">
        <v>329</v>
      </c>
      <c r="E114" s="5" t="s">
        <v>347</v>
      </c>
      <c r="F114" s="6" t="n">
        <v>43677</v>
      </c>
      <c r="G114" s="5" t="s">
        <v>12</v>
      </c>
    </row>
    <row r="115" customFormat="false" ht="20" hidden="false" customHeight="true" outlineLevel="0" collapsed="false">
      <c r="A115" s="4" t="n">
        <v>113</v>
      </c>
      <c r="B115" s="4" t="s">
        <v>348</v>
      </c>
      <c r="C115" s="5" t="s">
        <v>349</v>
      </c>
      <c r="D115" s="5" t="s">
        <v>329</v>
      </c>
      <c r="E115" s="5" t="s">
        <v>350</v>
      </c>
      <c r="F115" s="6" t="n">
        <v>43549</v>
      </c>
      <c r="G115" s="5" t="s">
        <v>12</v>
      </c>
    </row>
    <row r="116" customFormat="false" ht="20" hidden="false" customHeight="true" outlineLevel="0" collapsed="false">
      <c r="A116" s="4" t="n">
        <v>114</v>
      </c>
      <c r="B116" s="4" t="s">
        <v>351</v>
      </c>
      <c r="C116" s="5" t="s">
        <v>352</v>
      </c>
      <c r="D116" s="5" t="s">
        <v>329</v>
      </c>
      <c r="E116" s="5" t="s">
        <v>353</v>
      </c>
      <c r="F116" s="6" t="n">
        <v>42915</v>
      </c>
      <c r="G116" s="5" t="s">
        <v>12</v>
      </c>
    </row>
    <row r="117" customFormat="false" ht="20" hidden="false" customHeight="true" outlineLevel="0" collapsed="false">
      <c r="A117" s="4" t="n">
        <v>115</v>
      </c>
      <c r="B117" s="4" t="s">
        <v>354</v>
      </c>
      <c r="C117" s="5" t="s">
        <v>355</v>
      </c>
      <c r="D117" s="5" t="s">
        <v>329</v>
      </c>
      <c r="E117" s="5" t="s">
        <v>356</v>
      </c>
      <c r="F117" s="6" t="n">
        <v>42185</v>
      </c>
      <c r="G117" s="5" t="s">
        <v>12</v>
      </c>
    </row>
    <row r="118" customFormat="false" ht="20" hidden="false" customHeight="true" outlineLevel="0" collapsed="false">
      <c r="A118" s="4" t="n">
        <v>116</v>
      </c>
      <c r="B118" s="4" t="s">
        <v>357</v>
      </c>
      <c r="C118" s="5" t="s">
        <v>358</v>
      </c>
      <c r="D118" s="5" t="s">
        <v>329</v>
      </c>
      <c r="E118" s="5" t="s">
        <v>359</v>
      </c>
      <c r="F118" s="6" t="n">
        <v>42034</v>
      </c>
      <c r="G118" s="5" t="s">
        <v>12</v>
      </c>
    </row>
    <row r="119" customFormat="false" ht="20" hidden="false" customHeight="true" outlineLevel="0" collapsed="false">
      <c r="A119" s="4" t="n">
        <v>117</v>
      </c>
      <c r="B119" s="4" t="s">
        <v>360</v>
      </c>
      <c r="C119" s="5" t="s">
        <v>361</v>
      </c>
      <c r="D119" s="5" t="s">
        <v>329</v>
      </c>
      <c r="E119" s="5" t="s">
        <v>359</v>
      </c>
      <c r="F119" s="6" t="n">
        <v>42034</v>
      </c>
      <c r="G119" s="5" t="s">
        <v>12</v>
      </c>
    </row>
    <row r="120" customFormat="false" ht="20" hidden="false" customHeight="true" outlineLevel="0" collapsed="false">
      <c r="A120" s="4" t="n">
        <v>118</v>
      </c>
      <c r="B120" s="4" t="s">
        <v>362</v>
      </c>
      <c r="C120" s="5" t="s">
        <v>363</v>
      </c>
      <c r="D120" s="5" t="s">
        <v>329</v>
      </c>
      <c r="E120" s="5" t="s">
        <v>47</v>
      </c>
      <c r="F120" s="6" t="n">
        <v>41578</v>
      </c>
      <c r="G120" s="5" t="s">
        <v>12</v>
      </c>
    </row>
    <row r="121" customFormat="false" ht="20" hidden="false" customHeight="true" outlineLevel="0" collapsed="false">
      <c r="A121" s="4" t="n">
        <v>119</v>
      </c>
      <c r="B121" s="4" t="s">
        <v>364</v>
      </c>
      <c r="C121" s="5" t="s">
        <v>365</v>
      </c>
      <c r="D121" s="5" t="s">
        <v>329</v>
      </c>
      <c r="E121" s="5" t="s">
        <v>366</v>
      </c>
      <c r="F121" s="6" t="n">
        <v>41058</v>
      </c>
      <c r="G121" s="5" t="s">
        <v>12</v>
      </c>
    </row>
    <row r="122" customFormat="false" ht="20" hidden="false" customHeight="true" outlineLevel="0" collapsed="false">
      <c r="A122" s="4" t="n">
        <v>120</v>
      </c>
      <c r="B122" s="4" t="s">
        <v>367</v>
      </c>
      <c r="C122" s="5" t="s">
        <v>368</v>
      </c>
      <c r="D122" s="5" t="s">
        <v>329</v>
      </c>
      <c r="E122" s="5" t="s">
        <v>369</v>
      </c>
      <c r="F122" s="6" t="n">
        <v>40389</v>
      </c>
      <c r="G122" s="5" t="s">
        <v>12</v>
      </c>
    </row>
    <row r="123" customFormat="false" ht="20" hidden="false" customHeight="true" outlineLevel="0" collapsed="false">
      <c r="A123" s="4" t="n">
        <v>121</v>
      </c>
      <c r="B123" s="4" t="s">
        <v>370</v>
      </c>
      <c r="C123" s="5" t="s">
        <v>371</v>
      </c>
      <c r="D123" s="5" t="s">
        <v>329</v>
      </c>
      <c r="E123" s="5" t="s">
        <v>372</v>
      </c>
      <c r="F123" s="6" t="n">
        <v>40147</v>
      </c>
      <c r="G123" s="5" t="s">
        <v>12</v>
      </c>
    </row>
    <row r="124" customFormat="false" ht="20" hidden="false" customHeight="true" outlineLevel="0" collapsed="false">
      <c r="A124" s="4" t="n">
        <v>122</v>
      </c>
      <c r="B124" s="4" t="s">
        <v>373</v>
      </c>
      <c r="C124" s="5" t="s">
        <v>374</v>
      </c>
      <c r="D124" s="5" t="s">
        <v>329</v>
      </c>
      <c r="E124" s="5" t="s">
        <v>375</v>
      </c>
      <c r="F124" s="6" t="n">
        <v>39355</v>
      </c>
      <c r="G124" s="5" t="s">
        <v>12</v>
      </c>
    </row>
    <row r="125" customFormat="false" ht="20" hidden="false" customHeight="true" outlineLevel="0" collapsed="false">
      <c r="A125" s="4" t="n">
        <v>123</v>
      </c>
      <c r="B125" s="4" t="s">
        <v>376</v>
      </c>
      <c r="C125" s="5" t="s">
        <v>377</v>
      </c>
      <c r="D125" s="5" t="s">
        <v>329</v>
      </c>
      <c r="E125" s="5" t="s">
        <v>378</v>
      </c>
      <c r="F125" s="6" t="n">
        <v>37427</v>
      </c>
      <c r="G125" s="5" t="s">
        <v>12</v>
      </c>
    </row>
    <row r="126" customFormat="false" ht="20" hidden="false" customHeight="true" outlineLevel="0" collapsed="false">
      <c r="A126" s="4" t="n">
        <v>124</v>
      </c>
      <c r="B126" s="4" t="s">
        <v>379</v>
      </c>
      <c r="C126" s="5" t="s">
        <v>380</v>
      </c>
      <c r="D126" s="5" t="s">
        <v>329</v>
      </c>
      <c r="E126" s="5" t="s">
        <v>381</v>
      </c>
      <c r="F126" s="6" t="n">
        <v>35789</v>
      </c>
      <c r="G126" s="5" t="s">
        <v>12</v>
      </c>
    </row>
    <row r="127" customFormat="false" ht="20" hidden="false" customHeight="true" outlineLevel="0" collapsed="false">
      <c r="A127" s="4" t="n">
        <v>125</v>
      </c>
      <c r="B127" s="4" t="s">
        <v>382</v>
      </c>
      <c r="C127" s="5" t="s">
        <v>383</v>
      </c>
      <c r="D127" s="5" t="s">
        <v>329</v>
      </c>
      <c r="E127" s="5" t="s">
        <v>381</v>
      </c>
      <c r="F127" s="6" t="n">
        <v>35789</v>
      </c>
      <c r="G127" s="5" t="s">
        <v>12</v>
      </c>
    </row>
    <row r="128" customFormat="false" ht="20" hidden="false" customHeight="true" outlineLevel="0" collapsed="false">
      <c r="A128" s="4" t="n">
        <v>126</v>
      </c>
      <c r="B128" s="4" t="s">
        <v>384</v>
      </c>
      <c r="C128" s="5" t="s">
        <v>385</v>
      </c>
      <c r="D128" s="5" t="s">
        <v>386</v>
      </c>
      <c r="E128" s="5" t="s">
        <v>387</v>
      </c>
      <c r="F128" s="6" t="n">
        <v>43069</v>
      </c>
      <c r="G128" s="5" t="s">
        <v>12</v>
      </c>
    </row>
    <row r="129" customFormat="false" ht="20" hidden="false" customHeight="true" outlineLevel="0" collapsed="false">
      <c r="A129" s="4" t="n">
        <v>127</v>
      </c>
      <c r="B129" s="4" t="s">
        <v>388</v>
      </c>
      <c r="C129" s="5" t="s">
        <v>389</v>
      </c>
      <c r="D129" s="5" t="s">
        <v>386</v>
      </c>
      <c r="E129" s="5" t="s">
        <v>350</v>
      </c>
      <c r="F129" s="6" t="n">
        <v>43549</v>
      </c>
      <c r="G129" s="5" t="s">
        <v>12</v>
      </c>
    </row>
    <row r="130" customFormat="false" ht="20" hidden="false" customHeight="true" outlineLevel="0" collapsed="false">
      <c r="A130" s="4" t="n">
        <v>128</v>
      </c>
      <c r="B130" s="4" t="s">
        <v>390</v>
      </c>
      <c r="C130" s="5" t="s">
        <v>391</v>
      </c>
      <c r="D130" s="5" t="s">
        <v>386</v>
      </c>
      <c r="E130" s="5" t="s">
        <v>392</v>
      </c>
      <c r="F130" s="6" t="n">
        <v>43648</v>
      </c>
      <c r="G130" s="5" t="s">
        <v>12</v>
      </c>
    </row>
    <row r="131" customFormat="false" ht="20" hidden="false" customHeight="true" outlineLevel="0" collapsed="false">
      <c r="A131" s="4" t="n">
        <v>129</v>
      </c>
      <c r="B131" s="4" t="s">
        <v>393</v>
      </c>
      <c r="C131" s="5" t="s">
        <v>394</v>
      </c>
      <c r="D131" s="5" t="s">
        <v>386</v>
      </c>
      <c r="E131" s="5" t="s">
        <v>395</v>
      </c>
      <c r="F131" s="6" t="n">
        <v>44498</v>
      </c>
      <c r="G131" s="5" t="s">
        <v>12</v>
      </c>
    </row>
    <row r="132" customFormat="false" ht="20" hidden="false" customHeight="true" outlineLevel="0" collapsed="false">
      <c r="A132" s="4" t="n">
        <v>130</v>
      </c>
      <c r="B132" s="4" t="s">
        <v>396</v>
      </c>
      <c r="C132" s="5" t="s">
        <v>397</v>
      </c>
      <c r="D132" s="5" t="s">
        <v>386</v>
      </c>
      <c r="E132" s="5" t="s">
        <v>398</v>
      </c>
      <c r="F132" s="6" t="n">
        <v>44617</v>
      </c>
      <c r="G132" s="5" t="s">
        <v>12</v>
      </c>
    </row>
    <row r="133" customFormat="false" ht="20" hidden="false" customHeight="true" outlineLevel="0" collapsed="false">
      <c r="A133" s="4" t="n">
        <v>131</v>
      </c>
      <c r="B133" s="4" t="s">
        <v>399</v>
      </c>
      <c r="C133" s="5" t="s">
        <v>400</v>
      </c>
      <c r="D133" s="5" t="s">
        <v>386</v>
      </c>
      <c r="E133" s="5" t="s">
        <v>401</v>
      </c>
      <c r="F133" s="6" t="n">
        <v>44680</v>
      </c>
      <c r="G133" s="5" t="s">
        <v>12</v>
      </c>
    </row>
    <row r="134" customFormat="false" ht="20" hidden="false" customHeight="true" outlineLevel="0" collapsed="false">
      <c r="A134" s="4" t="n">
        <v>132</v>
      </c>
      <c r="B134" s="4" t="s">
        <v>402</v>
      </c>
      <c r="C134" s="5" t="s">
        <v>403</v>
      </c>
      <c r="D134" s="5" t="s">
        <v>386</v>
      </c>
      <c r="E134" s="5" t="s">
        <v>404</v>
      </c>
      <c r="F134" s="6" t="n">
        <v>44984</v>
      </c>
      <c r="G134" s="5" t="s">
        <v>12</v>
      </c>
    </row>
    <row r="135" customFormat="false" ht="20" hidden="false" customHeight="true" outlineLevel="0" collapsed="false">
      <c r="A135" s="4" t="n">
        <v>133</v>
      </c>
      <c r="B135" s="4" t="s">
        <v>405</v>
      </c>
      <c r="C135" s="5" t="s">
        <v>406</v>
      </c>
      <c r="D135" s="5" t="s">
        <v>386</v>
      </c>
      <c r="E135" s="5" t="s">
        <v>404</v>
      </c>
      <c r="F135" s="6" t="n">
        <v>44984</v>
      </c>
      <c r="G135" s="5" t="s">
        <v>12</v>
      </c>
    </row>
    <row r="136" customFormat="false" ht="20" hidden="false" customHeight="true" outlineLevel="0" collapsed="false">
      <c r="A136" s="4" t="n">
        <v>134</v>
      </c>
      <c r="B136" s="4" t="s">
        <v>407</v>
      </c>
      <c r="C136" s="5" t="s">
        <v>408</v>
      </c>
      <c r="D136" s="5" t="s">
        <v>386</v>
      </c>
      <c r="E136" s="5" t="s">
        <v>404</v>
      </c>
      <c r="F136" s="6" t="n">
        <v>44984</v>
      </c>
      <c r="G136" s="5" t="s">
        <v>12</v>
      </c>
    </row>
    <row r="137" customFormat="false" ht="20" hidden="false" customHeight="true" outlineLevel="0" collapsed="false">
      <c r="A137" s="4" t="n">
        <v>135</v>
      </c>
      <c r="B137" s="4" t="s">
        <v>409</v>
      </c>
      <c r="C137" s="5" t="s">
        <v>410</v>
      </c>
      <c r="D137" s="5" t="s">
        <v>386</v>
      </c>
      <c r="E137" s="5" t="s">
        <v>411</v>
      </c>
      <c r="F137" s="6" t="n">
        <v>45105</v>
      </c>
      <c r="G137" s="5" t="s">
        <v>12</v>
      </c>
    </row>
    <row r="138" customFormat="false" ht="20" hidden="false" customHeight="true" outlineLevel="0" collapsed="false">
      <c r="A138" s="4" t="n">
        <v>136</v>
      </c>
      <c r="B138" s="4" t="s">
        <v>412</v>
      </c>
      <c r="C138" s="5" t="s">
        <v>413</v>
      </c>
      <c r="D138" s="5" t="s">
        <v>386</v>
      </c>
      <c r="E138" s="5" t="s">
        <v>414</v>
      </c>
      <c r="F138" s="6" t="n">
        <v>45169</v>
      </c>
      <c r="G138" s="5" t="s">
        <v>12</v>
      </c>
    </row>
    <row r="139" customFormat="false" ht="20" hidden="false" customHeight="true" outlineLevel="0" collapsed="false">
      <c r="A139" s="4" t="n">
        <v>137</v>
      </c>
      <c r="B139" s="4" t="s">
        <v>415</v>
      </c>
      <c r="C139" s="5" t="s">
        <v>416</v>
      </c>
      <c r="D139" s="5" t="s">
        <v>386</v>
      </c>
      <c r="E139" s="5" t="s">
        <v>417</v>
      </c>
      <c r="F139" s="6" t="n">
        <v>45195</v>
      </c>
      <c r="G139" s="5" t="s">
        <v>12</v>
      </c>
    </row>
    <row r="140" customFormat="false" ht="20" hidden="false" customHeight="true" outlineLevel="0" collapsed="false">
      <c r="A140" s="4" t="n">
        <v>138</v>
      </c>
      <c r="B140" s="4" t="s">
        <v>418</v>
      </c>
      <c r="C140" s="5" t="s">
        <v>419</v>
      </c>
      <c r="D140" s="5" t="s">
        <v>386</v>
      </c>
      <c r="E140" s="5" t="s">
        <v>420</v>
      </c>
      <c r="F140" s="6" t="n">
        <v>45719</v>
      </c>
      <c r="G140" s="5" t="s">
        <v>12</v>
      </c>
    </row>
    <row r="141" customFormat="false" ht="20" hidden="false" customHeight="true" outlineLevel="0" collapsed="false">
      <c r="A141" s="4" t="n">
        <v>139</v>
      </c>
      <c r="B141" s="4" t="s">
        <v>421</v>
      </c>
      <c r="C141" s="5" t="s">
        <v>422</v>
      </c>
      <c r="D141" s="5" t="s">
        <v>386</v>
      </c>
      <c r="E141" s="5" t="s">
        <v>423</v>
      </c>
      <c r="F141" s="6" t="n">
        <v>45775</v>
      </c>
      <c r="G141" s="5" t="s">
        <v>12</v>
      </c>
    </row>
    <row r="142" customFormat="false" ht="20" hidden="false" customHeight="true" outlineLevel="0" collapsed="false">
      <c r="A142" s="4" t="n">
        <v>140</v>
      </c>
      <c r="B142" s="4" t="s">
        <v>424</v>
      </c>
      <c r="C142" s="5" t="s">
        <v>425</v>
      </c>
      <c r="D142" s="5" t="s">
        <v>386</v>
      </c>
      <c r="E142" s="5" t="s">
        <v>426</v>
      </c>
      <c r="F142" s="6" t="n">
        <v>45805</v>
      </c>
      <c r="G142" s="5" t="s">
        <v>12</v>
      </c>
    </row>
    <row r="143" customFormat="false" ht="20" hidden="false" customHeight="true" outlineLevel="0" collapsed="false">
      <c r="A143" s="4" t="n">
        <v>141</v>
      </c>
      <c r="B143" s="4" t="s">
        <v>427</v>
      </c>
      <c r="C143" s="5" t="s">
        <v>428</v>
      </c>
      <c r="D143" s="5" t="s">
        <v>386</v>
      </c>
      <c r="E143" s="5" t="s">
        <v>429</v>
      </c>
      <c r="F143" s="6" t="n">
        <v>45869</v>
      </c>
      <c r="G143" s="5" t="s">
        <v>12</v>
      </c>
    </row>
    <row r="144" customFormat="false" ht="20" hidden="false" customHeight="true" outlineLevel="0" collapsed="false">
      <c r="A144" s="4" t="n">
        <v>142</v>
      </c>
      <c r="B144" s="4" t="s">
        <v>430</v>
      </c>
      <c r="C144" s="5" t="s">
        <v>431</v>
      </c>
      <c r="D144" s="5" t="s">
        <v>386</v>
      </c>
      <c r="E144" s="5" t="s">
        <v>432</v>
      </c>
      <c r="F144" s="6" t="n">
        <v>41516</v>
      </c>
      <c r="G144" s="5" t="s">
        <v>12</v>
      </c>
    </row>
    <row r="145" customFormat="false" ht="20" hidden="false" customHeight="true" outlineLevel="0" collapsed="false">
      <c r="A145" s="4" t="n">
        <v>143</v>
      </c>
      <c r="B145" s="4" t="s">
        <v>433</v>
      </c>
      <c r="C145" s="5" t="s">
        <v>434</v>
      </c>
      <c r="D145" s="5" t="s">
        <v>386</v>
      </c>
      <c r="E145" s="5" t="s">
        <v>435</v>
      </c>
      <c r="F145" s="6" t="n">
        <v>40573</v>
      </c>
      <c r="G145" s="5" t="s">
        <v>12</v>
      </c>
    </row>
    <row r="146" customFormat="false" ht="20" hidden="false" customHeight="true" outlineLevel="0" collapsed="false">
      <c r="A146" s="4" t="n">
        <v>144</v>
      </c>
      <c r="B146" s="4" t="s">
        <v>436</v>
      </c>
      <c r="C146" s="5" t="s">
        <v>437</v>
      </c>
      <c r="D146" s="5" t="s">
        <v>386</v>
      </c>
      <c r="E146" s="5" t="s">
        <v>438</v>
      </c>
      <c r="F146" s="6" t="n">
        <v>40906</v>
      </c>
      <c r="G146" s="5" t="s">
        <v>12</v>
      </c>
    </row>
    <row r="147" customFormat="false" ht="20" hidden="false" customHeight="true" outlineLevel="0" collapsed="false">
      <c r="A147" s="4" t="n">
        <v>145</v>
      </c>
      <c r="B147" s="4" t="s">
        <v>439</v>
      </c>
      <c r="C147" s="5" t="s">
        <v>440</v>
      </c>
      <c r="D147" s="5" t="s">
        <v>386</v>
      </c>
      <c r="E147" s="5" t="s">
        <v>438</v>
      </c>
      <c r="F147" s="6" t="n">
        <v>40906</v>
      </c>
      <c r="G147" s="5" t="s">
        <v>12</v>
      </c>
    </row>
    <row r="148" customFormat="false" ht="20" hidden="false" customHeight="true" outlineLevel="0" collapsed="false">
      <c r="A148" s="4" t="n">
        <v>146</v>
      </c>
      <c r="B148" s="4" t="s">
        <v>441</v>
      </c>
      <c r="C148" s="5" t="s">
        <v>442</v>
      </c>
      <c r="D148" s="5" t="s">
        <v>386</v>
      </c>
      <c r="E148" s="5" t="s">
        <v>443</v>
      </c>
      <c r="F148" s="6" t="n">
        <v>36584</v>
      </c>
      <c r="G148" s="5" t="s">
        <v>12</v>
      </c>
    </row>
    <row r="149" customFormat="false" ht="20" hidden="false" customHeight="true" outlineLevel="0" collapsed="false">
      <c r="A149" s="4" t="n">
        <v>147</v>
      </c>
      <c r="B149" s="4" t="s">
        <v>444</v>
      </c>
      <c r="C149" s="5" t="s">
        <v>445</v>
      </c>
      <c r="D149" s="5" t="s">
        <v>386</v>
      </c>
      <c r="E149" s="5" t="s">
        <v>446</v>
      </c>
      <c r="F149" s="6" t="n">
        <v>40207</v>
      </c>
      <c r="G149" s="5" t="s">
        <v>12</v>
      </c>
    </row>
    <row r="150" customFormat="false" ht="20" hidden="false" customHeight="true" outlineLevel="0" collapsed="false">
      <c r="A150" s="4" t="n">
        <v>148</v>
      </c>
      <c r="B150" s="4" t="s">
        <v>447</v>
      </c>
      <c r="C150" s="5" t="s">
        <v>448</v>
      </c>
      <c r="D150" s="5" t="s">
        <v>386</v>
      </c>
      <c r="E150" s="5" t="s">
        <v>449</v>
      </c>
      <c r="F150" s="6" t="n">
        <v>35065</v>
      </c>
      <c r="G150" s="5" t="s">
        <v>246</v>
      </c>
    </row>
    <row r="151" customFormat="false" ht="20" hidden="false" customHeight="true" outlineLevel="0" collapsed="false">
      <c r="A151" s="4" t="n">
        <v>149</v>
      </c>
      <c r="B151" s="4" t="s">
        <v>450</v>
      </c>
      <c r="C151" s="5" t="s">
        <v>451</v>
      </c>
      <c r="D151" s="5" t="s">
        <v>386</v>
      </c>
      <c r="E151" s="5" t="s">
        <v>452</v>
      </c>
      <c r="F151" s="6" t="n">
        <v>36060</v>
      </c>
      <c r="G151" s="5" t="s">
        <v>12</v>
      </c>
    </row>
    <row r="152" customFormat="false" ht="20" hidden="false" customHeight="true" outlineLevel="0" collapsed="false">
      <c r="A152" s="4" t="n">
        <v>150</v>
      </c>
      <c r="B152" s="4" t="s">
        <v>453</v>
      </c>
      <c r="C152" s="5" t="s">
        <v>454</v>
      </c>
      <c r="D152" s="5" t="s">
        <v>386</v>
      </c>
      <c r="E152" s="5" t="s">
        <v>455</v>
      </c>
      <c r="F152" s="6" t="n">
        <v>36584</v>
      </c>
      <c r="G152" s="5" t="s">
        <v>12</v>
      </c>
    </row>
    <row r="153" customFormat="false" ht="20" hidden="false" customHeight="true" outlineLevel="0" collapsed="false">
      <c r="A153" s="4" t="n">
        <v>151</v>
      </c>
      <c r="B153" s="4" t="s">
        <v>456</v>
      </c>
      <c r="C153" s="5" t="s">
        <v>457</v>
      </c>
      <c r="D153" s="5" t="s">
        <v>386</v>
      </c>
      <c r="E153" s="5" t="s">
        <v>458</v>
      </c>
      <c r="F153" s="6" t="n">
        <v>37799</v>
      </c>
      <c r="G153" s="5" t="s">
        <v>12</v>
      </c>
    </row>
    <row r="154" customFormat="false" ht="20" hidden="false" customHeight="true" outlineLevel="0" collapsed="false">
      <c r="A154" s="4" t="n">
        <v>152</v>
      </c>
      <c r="B154" s="4" t="s">
        <v>459</v>
      </c>
      <c r="C154" s="5" t="s">
        <v>460</v>
      </c>
      <c r="D154" s="5" t="s">
        <v>386</v>
      </c>
      <c r="E154" s="5" t="s">
        <v>461</v>
      </c>
      <c r="F154" s="6" t="n">
        <v>37889</v>
      </c>
      <c r="G154" s="5" t="s">
        <v>12</v>
      </c>
    </row>
    <row r="155" customFormat="false" ht="20" hidden="false" customHeight="true" outlineLevel="0" collapsed="false">
      <c r="A155" s="4" t="n">
        <v>153</v>
      </c>
      <c r="B155" s="4" t="s">
        <v>462</v>
      </c>
      <c r="C155" s="5" t="s">
        <v>463</v>
      </c>
      <c r="D155" s="5" t="s">
        <v>386</v>
      </c>
      <c r="E155" s="5" t="s">
        <v>464</v>
      </c>
      <c r="F155" s="6" t="n">
        <v>38121</v>
      </c>
      <c r="G155" s="5" t="s">
        <v>12</v>
      </c>
    </row>
    <row r="156" customFormat="false" ht="20" hidden="false" customHeight="true" outlineLevel="0" collapsed="false">
      <c r="A156" s="4" t="n">
        <v>154</v>
      </c>
      <c r="B156" s="4" t="s">
        <v>465</v>
      </c>
      <c r="C156" s="5" t="s">
        <v>466</v>
      </c>
      <c r="D156" s="5" t="s">
        <v>386</v>
      </c>
      <c r="E156" s="5" t="s">
        <v>464</v>
      </c>
      <c r="F156" s="6" t="n">
        <v>38121</v>
      </c>
      <c r="G156" s="5" t="s">
        <v>12</v>
      </c>
    </row>
    <row r="157" customFormat="false" ht="20" hidden="false" customHeight="true" outlineLevel="0" collapsed="false">
      <c r="A157" s="4" t="n">
        <v>155</v>
      </c>
      <c r="B157" s="4" t="s">
        <v>467</v>
      </c>
      <c r="C157" s="5" t="s">
        <v>468</v>
      </c>
      <c r="D157" s="5" t="s">
        <v>469</v>
      </c>
      <c r="E157" s="5" t="s">
        <v>429</v>
      </c>
      <c r="F157" s="6" t="n">
        <v>45869</v>
      </c>
      <c r="G157" s="5" t="s">
        <v>12</v>
      </c>
    </row>
    <row r="158" customFormat="false" ht="20" hidden="false" customHeight="true" outlineLevel="0" collapsed="false">
      <c r="A158" s="4" t="n">
        <v>156</v>
      </c>
      <c r="B158" s="4" t="s">
        <v>470</v>
      </c>
      <c r="C158" s="5" t="s">
        <v>471</v>
      </c>
      <c r="D158" s="5" t="s">
        <v>469</v>
      </c>
      <c r="E158" s="5" t="s">
        <v>426</v>
      </c>
      <c r="F158" s="6" t="n">
        <v>45805</v>
      </c>
      <c r="G158" s="5" t="s">
        <v>12</v>
      </c>
    </row>
    <row r="159" customFormat="false" ht="20" hidden="false" customHeight="true" outlineLevel="0" collapsed="false">
      <c r="A159" s="4" t="n">
        <v>157</v>
      </c>
      <c r="B159" s="4" t="s">
        <v>472</v>
      </c>
      <c r="C159" s="5" t="s">
        <v>473</v>
      </c>
      <c r="D159" s="5" t="s">
        <v>469</v>
      </c>
      <c r="E159" s="5" t="s">
        <v>474</v>
      </c>
      <c r="F159" s="6" t="n">
        <v>45562</v>
      </c>
      <c r="G159" s="5" t="s">
        <v>12</v>
      </c>
    </row>
    <row r="160" customFormat="false" ht="20" hidden="false" customHeight="true" outlineLevel="0" collapsed="false">
      <c r="A160" s="4" t="n">
        <v>158</v>
      </c>
      <c r="B160" s="4" t="s">
        <v>475</v>
      </c>
      <c r="C160" s="5" t="s">
        <v>476</v>
      </c>
      <c r="D160" s="5" t="s">
        <v>469</v>
      </c>
      <c r="E160" s="5" t="s">
        <v>477</v>
      </c>
      <c r="F160" s="6" t="n">
        <v>44894</v>
      </c>
      <c r="G160" s="5" t="s">
        <v>12</v>
      </c>
    </row>
    <row r="161" customFormat="false" ht="20" hidden="false" customHeight="true" outlineLevel="0" collapsed="false">
      <c r="A161" s="4" t="n">
        <v>159</v>
      </c>
      <c r="B161" s="4" t="s">
        <v>478</v>
      </c>
      <c r="C161" s="5" t="s">
        <v>479</v>
      </c>
      <c r="D161" s="5" t="s">
        <v>469</v>
      </c>
      <c r="E161" s="5" t="s">
        <v>480</v>
      </c>
      <c r="F161" s="6" t="n">
        <v>44435</v>
      </c>
      <c r="G161" s="5" t="s">
        <v>12</v>
      </c>
    </row>
    <row r="162" customFormat="false" ht="20" hidden="false" customHeight="true" outlineLevel="0" collapsed="false">
      <c r="A162" s="4" t="n">
        <v>160</v>
      </c>
      <c r="B162" s="4" t="s">
        <v>481</v>
      </c>
      <c r="C162" s="5" t="s">
        <v>482</v>
      </c>
      <c r="D162" s="5" t="s">
        <v>469</v>
      </c>
      <c r="E162" s="5" t="s">
        <v>483</v>
      </c>
      <c r="F162" s="6" t="n">
        <v>44195</v>
      </c>
      <c r="G162" s="5" t="s">
        <v>12</v>
      </c>
    </row>
    <row r="163" customFormat="false" ht="20" hidden="false" customHeight="true" outlineLevel="0" collapsed="false">
      <c r="A163" s="4" t="n">
        <v>161</v>
      </c>
      <c r="B163" s="4" t="s">
        <v>484</v>
      </c>
      <c r="C163" s="5" t="s">
        <v>485</v>
      </c>
      <c r="D163" s="5" t="s">
        <v>469</v>
      </c>
      <c r="E163" s="5" t="s">
        <v>486</v>
      </c>
      <c r="F163" s="6" t="n">
        <v>43830</v>
      </c>
      <c r="G163" s="5" t="s">
        <v>12</v>
      </c>
    </row>
    <row r="164" customFormat="false" ht="20" hidden="false" customHeight="true" outlineLevel="0" collapsed="false">
      <c r="A164" s="4" t="n">
        <v>162</v>
      </c>
      <c r="B164" s="4" t="s">
        <v>487</v>
      </c>
      <c r="C164" s="5" t="s">
        <v>488</v>
      </c>
      <c r="D164" s="5" t="s">
        <v>469</v>
      </c>
      <c r="E164" s="5" t="s">
        <v>356</v>
      </c>
      <c r="F164" s="6" t="n">
        <v>42185</v>
      </c>
      <c r="G164" s="5" t="s">
        <v>12</v>
      </c>
    </row>
    <row r="165" customFormat="false" ht="20" hidden="false" customHeight="true" outlineLevel="0" collapsed="false">
      <c r="A165" s="4" t="n">
        <v>163</v>
      </c>
      <c r="B165" s="4" t="s">
        <v>489</v>
      </c>
      <c r="C165" s="5" t="s">
        <v>490</v>
      </c>
      <c r="D165" s="5" t="s">
        <v>469</v>
      </c>
      <c r="E165" s="5" t="s">
        <v>491</v>
      </c>
      <c r="F165" s="6" t="n">
        <v>39446</v>
      </c>
      <c r="G165" s="5" t="s">
        <v>12</v>
      </c>
    </row>
    <row r="166" customFormat="false" ht="20" hidden="false" customHeight="true" outlineLevel="0" collapsed="false">
      <c r="A166" s="4" t="n">
        <v>164</v>
      </c>
      <c r="B166" s="4" t="s">
        <v>492</v>
      </c>
      <c r="C166" s="5" t="s">
        <v>493</v>
      </c>
      <c r="D166" s="5" t="s">
        <v>469</v>
      </c>
      <c r="E166" s="5" t="s">
        <v>378</v>
      </c>
      <c r="F166" s="6" t="n">
        <v>37427</v>
      </c>
      <c r="G166" s="5" t="s">
        <v>12</v>
      </c>
    </row>
    <row r="167" customFormat="false" ht="20" hidden="false" customHeight="true" outlineLevel="0" collapsed="false">
      <c r="A167" s="4" t="n">
        <v>165</v>
      </c>
      <c r="B167" s="4" t="s">
        <v>494</v>
      </c>
      <c r="C167" s="5" t="s">
        <v>495</v>
      </c>
      <c r="D167" s="5" t="s">
        <v>469</v>
      </c>
      <c r="E167" s="5" t="s">
        <v>496</v>
      </c>
      <c r="F167" s="6" t="n">
        <v>36468</v>
      </c>
      <c r="G167" s="5" t="s">
        <v>12</v>
      </c>
    </row>
    <row r="168" customFormat="false" ht="20" hidden="false" customHeight="true" outlineLevel="0" collapsed="false">
      <c r="A168" s="4" t="n">
        <v>166</v>
      </c>
      <c r="B168" s="4" t="s">
        <v>497</v>
      </c>
      <c r="C168" s="5" t="s">
        <v>498</v>
      </c>
      <c r="D168" s="5" t="s">
        <v>499</v>
      </c>
      <c r="E168" s="5" t="s">
        <v>500</v>
      </c>
      <c r="F168" s="6" t="n">
        <v>39617</v>
      </c>
      <c r="G168" s="5" t="s">
        <v>12</v>
      </c>
    </row>
    <row r="169" customFormat="false" ht="20" hidden="false" customHeight="true" outlineLevel="0" collapsed="false">
      <c r="A169" s="4" t="n">
        <v>167</v>
      </c>
      <c r="B169" s="4" t="s">
        <v>501</v>
      </c>
      <c r="C169" s="5" t="s">
        <v>502</v>
      </c>
      <c r="D169" s="5" t="s">
        <v>499</v>
      </c>
      <c r="E169" s="5" t="s">
        <v>503</v>
      </c>
      <c r="F169" s="6" t="n">
        <v>40477</v>
      </c>
      <c r="G169" s="5" t="s">
        <v>12</v>
      </c>
    </row>
    <row r="170" customFormat="false" ht="20" hidden="false" customHeight="true" outlineLevel="0" collapsed="false">
      <c r="A170" s="4" t="n">
        <v>168</v>
      </c>
      <c r="B170" s="4" t="s">
        <v>504</v>
      </c>
      <c r="C170" s="5" t="s">
        <v>505</v>
      </c>
      <c r="D170" s="5" t="s">
        <v>499</v>
      </c>
      <c r="E170" s="5" t="s">
        <v>506</v>
      </c>
      <c r="F170" s="6" t="n">
        <v>43297</v>
      </c>
      <c r="G170" s="5" t="s">
        <v>12</v>
      </c>
    </row>
    <row r="171" customFormat="false" ht="20" hidden="false" customHeight="true" outlineLevel="0" collapsed="false">
      <c r="A171" s="4" t="n">
        <v>169</v>
      </c>
      <c r="B171" s="4" t="s">
        <v>507</v>
      </c>
      <c r="C171" s="5" t="s">
        <v>508</v>
      </c>
      <c r="D171" s="5" t="s">
        <v>499</v>
      </c>
      <c r="E171" s="5" t="s">
        <v>509</v>
      </c>
      <c r="F171" s="6" t="n">
        <v>44393</v>
      </c>
      <c r="G171" s="5" t="s">
        <v>12</v>
      </c>
    </row>
    <row r="172" customFormat="false" ht="20" hidden="false" customHeight="true" outlineLevel="0" collapsed="false">
      <c r="A172" s="4" t="n">
        <v>170</v>
      </c>
      <c r="B172" s="4" t="s">
        <v>510</v>
      </c>
      <c r="C172" s="5" t="s">
        <v>511</v>
      </c>
      <c r="D172" s="5" t="s">
        <v>499</v>
      </c>
      <c r="E172" s="5" t="s">
        <v>512</v>
      </c>
      <c r="F172" s="6" t="n">
        <v>44545</v>
      </c>
      <c r="G172" s="5" t="s">
        <v>12</v>
      </c>
    </row>
    <row r="173" customFormat="false" ht="20" hidden="false" customHeight="true" outlineLevel="0" collapsed="false">
      <c r="A173" s="4" t="n">
        <v>171</v>
      </c>
      <c r="B173" s="4" t="s">
        <v>513</v>
      </c>
      <c r="C173" s="5" t="s">
        <v>514</v>
      </c>
      <c r="D173" s="5" t="s">
        <v>499</v>
      </c>
      <c r="E173" s="5" t="s">
        <v>515</v>
      </c>
      <c r="F173" s="6" t="n">
        <v>44677</v>
      </c>
      <c r="G173" s="5" t="s">
        <v>12</v>
      </c>
    </row>
    <row r="174" customFormat="false" ht="20" hidden="false" customHeight="true" outlineLevel="0" collapsed="false">
      <c r="A174" s="4" t="n">
        <v>172</v>
      </c>
      <c r="B174" s="4" t="s">
        <v>516</v>
      </c>
      <c r="C174" s="5" t="s">
        <v>517</v>
      </c>
      <c r="D174" s="5" t="s">
        <v>499</v>
      </c>
      <c r="E174" s="5" t="s">
        <v>518</v>
      </c>
      <c r="F174" s="6" t="n">
        <v>44701</v>
      </c>
      <c r="G174" s="5" t="s">
        <v>12</v>
      </c>
    </row>
    <row r="175" customFormat="false" ht="20" hidden="false" customHeight="true" outlineLevel="0" collapsed="false">
      <c r="A175" s="4" t="n">
        <v>173</v>
      </c>
      <c r="B175" s="4" t="s">
        <v>519</v>
      </c>
      <c r="C175" s="5" t="s">
        <v>520</v>
      </c>
      <c r="D175" s="5" t="s">
        <v>499</v>
      </c>
      <c r="E175" s="5" t="s">
        <v>521</v>
      </c>
      <c r="F175" s="6" t="n">
        <v>44964</v>
      </c>
      <c r="G175" s="5" t="s">
        <v>12</v>
      </c>
    </row>
    <row r="176" customFormat="false" ht="20" hidden="false" customHeight="true" outlineLevel="0" collapsed="false">
      <c r="A176" s="4" t="n">
        <v>174</v>
      </c>
      <c r="B176" s="4" t="s">
        <v>522</v>
      </c>
      <c r="C176" s="5" t="s">
        <v>523</v>
      </c>
      <c r="D176" s="5" t="s">
        <v>499</v>
      </c>
      <c r="E176" s="5" t="s">
        <v>524</v>
      </c>
      <c r="F176" s="6" t="n">
        <v>42669</v>
      </c>
      <c r="G176" s="5" t="s">
        <v>12</v>
      </c>
    </row>
    <row r="177" customFormat="false" ht="20" hidden="false" customHeight="true" outlineLevel="0" collapsed="false">
      <c r="A177" s="4" t="n">
        <v>175</v>
      </c>
      <c r="B177" s="4" t="s">
        <v>525</v>
      </c>
      <c r="C177" s="5" t="s">
        <v>526</v>
      </c>
      <c r="D177" s="5" t="s">
        <v>499</v>
      </c>
      <c r="E177" s="5" t="s">
        <v>527</v>
      </c>
      <c r="F177" s="6" t="n">
        <v>42031</v>
      </c>
      <c r="G177" s="5" t="s">
        <v>246</v>
      </c>
    </row>
    <row r="178" customFormat="false" ht="20" hidden="false" customHeight="true" outlineLevel="0" collapsed="false">
      <c r="A178" s="4" t="n">
        <v>176</v>
      </c>
      <c r="B178" s="4" t="s">
        <v>528</v>
      </c>
      <c r="C178" s="5" t="s">
        <v>529</v>
      </c>
      <c r="D178" s="5" t="s">
        <v>499</v>
      </c>
      <c r="E178" s="5" t="s">
        <v>530</v>
      </c>
      <c r="F178" s="6" t="n">
        <v>37019</v>
      </c>
      <c r="G178" s="5" t="s">
        <v>12</v>
      </c>
    </row>
    <row r="179" customFormat="false" ht="20" hidden="false" customHeight="true" outlineLevel="0" collapsed="false">
      <c r="A179" s="4" t="n">
        <v>177</v>
      </c>
      <c r="B179" s="4" t="s">
        <v>531</v>
      </c>
      <c r="C179" s="5" t="s">
        <v>532</v>
      </c>
      <c r="D179" s="5" t="s">
        <v>499</v>
      </c>
      <c r="E179" s="5" t="s">
        <v>533</v>
      </c>
      <c r="F179" s="6" t="n">
        <v>39932</v>
      </c>
      <c r="G179" s="5" t="s">
        <v>12</v>
      </c>
    </row>
    <row r="180" customFormat="false" ht="20" hidden="false" customHeight="true" outlineLevel="0" collapsed="false">
      <c r="A180" s="4" t="n">
        <v>178</v>
      </c>
      <c r="B180" s="4" t="s">
        <v>534</v>
      </c>
      <c r="C180" s="5" t="s">
        <v>535</v>
      </c>
      <c r="D180" s="5" t="s">
        <v>499</v>
      </c>
      <c r="E180" s="5" t="s">
        <v>536</v>
      </c>
      <c r="F180" s="6" t="n">
        <v>40053</v>
      </c>
      <c r="G180" s="5" t="s">
        <v>12</v>
      </c>
    </row>
    <row r="181" customFormat="false" ht="20" hidden="false" customHeight="true" outlineLevel="0" collapsed="false">
      <c r="A181" s="4" t="n">
        <v>179</v>
      </c>
      <c r="B181" s="4" t="s">
        <v>537</v>
      </c>
      <c r="C181" s="5" t="s">
        <v>538</v>
      </c>
      <c r="D181" s="5" t="s">
        <v>499</v>
      </c>
      <c r="E181" s="5" t="s">
        <v>539</v>
      </c>
      <c r="F181" s="6" t="n">
        <v>44160</v>
      </c>
      <c r="G181" s="5" t="s">
        <v>12</v>
      </c>
    </row>
    <row r="182" customFormat="false" ht="20" hidden="false" customHeight="true" outlineLevel="0" collapsed="false">
      <c r="A182" s="4" t="n">
        <v>180</v>
      </c>
      <c r="B182" s="4" t="s">
        <v>540</v>
      </c>
      <c r="C182" s="5" t="s">
        <v>541</v>
      </c>
      <c r="D182" s="5" t="s">
        <v>499</v>
      </c>
      <c r="E182" s="5" t="s">
        <v>542</v>
      </c>
      <c r="F182" s="6" t="n">
        <v>35774</v>
      </c>
      <c r="G182" s="5" t="s">
        <v>12</v>
      </c>
    </row>
    <row r="183" customFormat="false" ht="20" hidden="false" customHeight="true" outlineLevel="0" collapsed="false">
      <c r="A183" s="4" t="n">
        <v>181</v>
      </c>
      <c r="B183" s="4" t="s">
        <v>543</v>
      </c>
      <c r="C183" s="5" t="s">
        <v>544</v>
      </c>
      <c r="D183" s="5" t="s">
        <v>499</v>
      </c>
      <c r="E183" s="5" t="s">
        <v>545</v>
      </c>
      <c r="F183" s="6" t="n">
        <v>45194</v>
      </c>
      <c r="G183" s="5" t="s">
        <v>12</v>
      </c>
    </row>
    <row r="184" customFormat="false" ht="20" hidden="false" customHeight="true" outlineLevel="0" collapsed="false">
      <c r="A184" s="4" t="n">
        <v>182</v>
      </c>
      <c r="B184" s="4" t="s">
        <v>546</v>
      </c>
      <c r="C184" s="5" t="s">
        <v>547</v>
      </c>
      <c r="D184" s="5" t="s">
        <v>499</v>
      </c>
      <c r="E184" s="5" t="s">
        <v>548</v>
      </c>
      <c r="F184" s="6" t="n">
        <v>37210</v>
      </c>
      <c r="G184" s="5" t="s">
        <v>12</v>
      </c>
    </row>
    <row r="185" customFormat="false" ht="20" hidden="false" customHeight="true" outlineLevel="0" collapsed="false">
      <c r="A185" s="4" t="n">
        <v>183</v>
      </c>
      <c r="B185" s="4" t="s">
        <v>549</v>
      </c>
      <c r="C185" s="5" t="s">
        <v>550</v>
      </c>
      <c r="D185" s="5" t="s">
        <v>499</v>
      </c>
      <c r="E185" s="5" t="s">
        <v>551</v>
      </c>
      <c r="F185" s="6" t="n">
        <v>36980</v>
      </c>
      <c r="G185" s="5" t="s">
        <v>246</v>
      </c>
    </row>
    <row r="186" customFormat="false" ht="20" hidden="false" customHeight="true" outlineLevel="0" collapsed="false">
      <c r="A186" s="4" t="n">
        <v>184</v>
      </c>
      <c r="B186" s="4" t="s">
        <v>552</v>
      </c>
      <c r="C186" s="5" t="s">
        <v>553</v>
      </c>
      <c r="D186" s="5" t="s">
        <v>499</v>
      </c>
      <c r="E186" s="5" t="s">
        <v>548</v>
      </c>
      <c r="F186" s="6" t="n">
        <v>37210</v>
      </c>
      <c r="G186" s="5" t="s">
        <v>12</v>
      </c>
    </row>
    <row r="187" customFormat="false" ht="20" hidden="false" customHeight="true" outlineLevel="0" collapsed="false">
      <c r="A187" s="4" t="n">
        <v>185</v>
      </c>
      <c r="B187" s="4" t="s">
        <v>554</v>
      </c>
      <c r="C187" s="5" t="s">
        <v>555</v>
      </c>
      <c r="D187" s="5" t="s">
        <v>499</v>
      </c>
      <c r="E187" s="5" t="s">
        <v>556</v>
      </c>
      <c r="F187" s="6" t="n">
        <v>43545</v>
      </c>
      <c r="G187" s="5" t="s">
        <v>12</v>
      </c>
    </row>
    <row r="188" customFormat="false" ht="20" hidden="false" customHeight="true" outlineLevel="0" collapsed="false">
      <c r="A188" s="4" t="n">
        <v>186</v>
      </c>
      <c r="B188" s="4" t="s">
        <v>557</v>
      </c>
      <c r="C188" s="5" t="s">
        <v>460</v>
      </c>
      <c r="D188" s="5" t="s">
        <v>499</v>
      </c>
      <c r="E188" s="5" t="s">
        <v>558</v>
      </c>
      <c r="F188" s="6" t="n">
        <v>43628</v>
      </c>
      <c r="G188" s="5" t="s">
        <v>12</v>
      </c>
    </row>
    <row r="189" customFormat="false" ht="20" hidden="false" customHeight="true" outlineLevel="0" collapsed="false">
      <c r="A189" s="4" t="n">
        <v>187</v>
      </c>
      <c r="B189" s="4" t="s">
        <v>559</v>
      </c>
      <c r="C189" s="5" t="s">
        <v>560</v>
      </c>
      <c r="D189" s="5" t="s">
        <v>561</v>
      </c>
      <c r="E189" s="5" t="s">
        <v>562</v>
      </c>
      <c r="F189" s="6" t="n">
        <v>45653</v>
      </c>
      <c r="G189" s="5" t="s">
        <v>12</v>
      </c>
    </row>
    <row r="190" customFormat="false" ht="20" hidden="false" customHeight="true" outlineLevel="0" collapsed="false">
      <c r="A190" s="4" t="n">
        <v>188</v>
      </c>
      <c r="B190" s="4" t="s">
        <v>563</v>
      </c>
      <c r="C190" s="5" t="s">
        <v>564</v>
      </c>
      <c r="D190" s="5" t="s">
        <v>561</v>
      </c>
      <c r="E190" s="5" t="s">
        <v>565</v>
      </c>
      <c r="F190" s="6" t="n">
        <v>37917</v>
      </c>
      <c r="G190" s="5" t="s">
        <v>12</v>
      </c>
    </row>
    <row r="191" customFormat="false" ht="20" hidden="false" customHeight="true" outlineLevel="0" collapsed="false">
      <c r="A191" s="4" t="n">
        <v>189</v>
      </c>
      <c r="B191" s="4" t="s">
        <v>566</v>
      </c>
      <c r="C191" s="5" t="s">
        <v>567</v>
      </c>
      <c r="D191" s="5" t="s">
        <v>561</v>
      </c>
      <c r="E191" s="5" t="s">
        <v>568</v>
      </c>
      <c r="F191" s="6" t="n">
        <v>43759</v>
      </c>
      <c r="G191" s="5" t="s">
        <v>12</v>
      </c>
    </row>
    <row r="192" customFormat="false" ht="20" hidden="false" customHeight="true" outlineLevel="0" collapsed="false">
      <c r="A192" s="4" t="n">
        <v>190</v>
      </c>
      <c r="B192" s="4" t="s">
        <v>569</v>
      </c>
      <c r="C192" s="5" t="s">
        <v>570</v>
      </c>
      <c r="D192" s="5" t="s">
        <v>561</v>
      </c>
      <c r="E192" s="5" t="s">
        <v>571</v>
      </c>
      <c r="F192" s="6" t="n">
        <v>44228</v>
      </c>
      <c r="G192" s="5" t="s">
        <v>12</v>
      </c>
    </row>
    <row r="193" customFormat="false" ht="20" hidden="false" customHeight="true" outlineLevel="0" collapsed="false">
      <c r="A193" s="4" t="n">
        <v>191</v>
      </c>
      <c r="B193" s="4" t="s">
        <v>572</v>
      </c>
      <c r="C193" s="5" t="s">
        <v>573</v>
      </c>
      <c r="D193" s="5" t="s">
        <v>561</v>
      </c>
      <c r="E193" s="5" t="s">
        <v>574</v>
      </c>
      <c r="F193" s="6" t="n">
        <v>43710</v>
      </c>
      <c r="G193" s="5" t="s">
        <v>12</v>
      </c>
    </row>
    <row r="194" customFormat="false" ht="20" hidden="false" customHeight="true" outlineLevel="0" collapsed="false">
      <c r="A194" s="4" t="n">
        <v>192</v>
      </c>
      <c r="B194" s="4" t="s">
        <v>575</v>
      </c>
      <c r="C194" s="5" t="s">
        <v>576</v>
      </c>
      <c r="D194" s="5" t="s">
        <v>577</v>
      </c>
      <c r="E194" s="5" t="s">
        <v>578</v>
      </c>
      <c r="F194" s="6" t="n">
        <v>43249</v>
      </c>
      <c r="G194" s="5" t="s">
        <v>12</v>
      </c>
    </row>
    <row r="195" customFormat="false" ht="20" hidden="false" customHeight="true" outlineLevel="0" collapsed="false">
      <c r="A195" s="4" t="n">
        <v>193</v>
      </c>
      <c r="B195" s="4" t="s">
        <v>579</v>
      </c>
      <c r="C195" s="5" t="s">
        <v>580</v>
      </c>
      <c r="D195" s="5" t="s">
        <v>577</v>
      </c>
      <c r="E195" s="5" t="s">
        <v>338</v>
      </c>
      <c r="F195" s="6" t="n">
        <v>44560</v>
      </c>
      <c r="G195" s="5" t="s">
        <v>12</v>
      </c>
    </row>
    <row r="196" customFormat="false" ht="20" hidden="false" customHeight="true" outlineLevel="0" collapsed="false">
      <c r="A196" s="4" t="n">
        <v>194</v>
      </c>
      <c r="B196" s="4" t="s">
        <v>581</v>
      </c>
      <c r="C196" s="5" t="s">
        <v>582</v>
      </c>
      <c r="D196" s="5" t="s">
        <v>577</v>
      </c>
      <c r="E196" s="5" t="s">
        <v>398</v>
      </c>
      <c r="F196" s="6" t="n">
        <v>44617</v>
      </c>
      <c r="G196" s="5" t="s">
        <v>12</v>
      </c>
    </row>
    <row r="197" customFormat="false" ht="20" hidden="false" customHeight="true" outlineLevel="0" collapsed="false">
      <c r="A197" s="4" t="n">
        <v>195</v>
      </c>
      <c r="B197" s="4" t="s">
        <v>583</v>
      </c>
      <c r="C197" s="5" t="s">
        <v>584</v>
      </c>
      <c r="D197" s="5" t="s">
        <v>577</v>
      </c>
      <c r="E197" s="5" t="s">
        <v>420</v>
      </c>
      <c r="F197" s="6" t="n">
        <v>45719</v>
      </c>
      <c r="G197" s="5" t="s">
        <v>12</v>
      </c>
    </row>
    <row r="198" customFormat="false" ht="20" hidden="false" customHeight="true" outlineLevel="0" collapsed="false">
      <c r="A198" s="4" t="n">
        <v>196</v>
      </c>
      <c r="B198" s="4" t="s">
        <v>585</v>
      </c>
      <c r="C198" s="5" t="s">
        <v>586</v>
      </c>
      <c r="D198" s="5" t="s">
        <v>577</v>
      </c>
      <c r="E198" s="5" t="s">
        <v>587</v>
      </c>
      <c r="F198" s="6" t="n">
        <v>36346</v>
      </c>
      <c r="G198" s="5" t="s">
        <v>12</v>
      </c>
    </row>
    <row r="199" customFormat="false" ht="20" hidden="false" customHeight="true" outlineLevel="0" collapsed="false">
      <c r="A199" s="4" t="n">
        <v>197</v>
      </c>
      <c r="B199" s="4" t="s">
        <v>588</v>
      </c>
      <c r="C199" s="5" t="s">
        <v>589</v>
      </c>
      <c r="D199" s="5" t="s">
        <v>577</v>
      </c>
      <c r="E199" s="5" t="s">
        <v>590</v>
      </c>
      <c r="F199" s="6" t="n">
        <v>40175</v>
      </c>
      <c r="G199" s="5" t="s">
        <v>12</v>
      </c>
    </row>
    <row r="200" customFormat="false" ht="20" hidden="false" customHeight="true" outlineLevel="0" collapsed="false">
      <c r="A200" s="4" t="n">
        <v>198</v>
      </c>
      <c r="B200" s="4" t="s">
        <v>591</v>
      </c>
      <c r="C200" s="5" t="s">
        <v>592</v>
      </c>
      <c r="D200" s="5" t="s">
        <v>593</v>
      </c>
      <c r="E200" s="5" t="s">
        <v>594</v>
      </c>
      <c r="F200" s="6" t="n">
        <v>45624</v>
      </c>
      <c r="G200" s="5" t="s">
        <v>12</v>
      </c>
    </row>
    <row r="201" customFormat="false" ht="20" hidden="false" customHeight="true" outlineLevel="0" collapsed="false">
      <c r="A201" s="4" t="n">
        <v>199</v>
      </c>
      <c r="B201" s="4" t="s">
        <v>595</v>
      </c>
      <c r="C201" s="5" t="s">
        <v>596</v>
      </c>
      <c r="D201" s="5" t="s">
        <v>593</v>
      </c>
      <c r="E201" s="5" t="s">
        <v>426</v>
      </c>
      <c r="F201" s="6" t="n">
        <v>45805</v>
      </c>
      <c r="G201" s="5" t="s">
        <v>12</v>
      </c>
    </row>
    <row r="202" customFormat="false" ht="20" hidden="false" customHeight="true" outlineLevel="0" collapsed="false">
      <c r="A202" s="4" t="n">
        <v>200</v>
      </c>
      <c r="B202" s="4" t="s">
        <v>597</v>
      </c>
      <c r="C202" s="5" t="s">
        <v>598</v>
      </c>
      <c r="D202" s="5" t="s">
        <v>593</v>
      </c>
      <c r="E202" s="5" t="s">
        <v>599</v>
      </c>
      <c r="F202" s="6" t="n">
        <v>45835</v>
      </c>
      <c r="G202" s="5" t="s">
        <v>12</v>
      </c>
    </row>
    <row r="203" customFormat="false" ht="20" hidden="false" customHeight="true" outlineLevel="0" collapsed="false">
      <c r="A203" s="4" t="n">
        <v>201</v>
      </c>
      <c r="B203" s="4" t="s">
        <v>600</v>
      </c>
      <c r="C203" s="5" t="s">
        <v>601</v>
      </c>
      <c r="D203" s="5" t="s">
        <v>593</v>
      </c>
      <c r="E203" s="5" t="s">
        <v>359</v>
      </c>
      <c r="F203" s="6" t="n">
        <v>42034</v>
      </c>
      <c r="G203" s="5" t="s">
        <v>12</v>
      </c>
    </row>
    <row r="204" customFormat="false" ht="20" hidden="false" customHeight="true" outlineLevel="0" collapsed="false">
      <c r="A204" s="4" t="n">
        <v>202</v>
      </c>
      <c r="B204" s="4" t="s">
        <v>602</v>
      </c>
      <c r="C204" s="5" t="s">
        <v>603</v>
      </c>
      <c r="D204" s="5" t="s">
        <v>593</v>
      </c>
      <c r="E204" s="5" t="s">
        <v>604</v>
      </c>
      <c r="F204" s="6" t="n">
        <v>44834</v>
      </c>
      <c r="G204" s="5" t="s">
        <v>12</v>
      </c>
    </row>
    <row r="205" customFormat="false" ht="20" hidden="false" customHeight="true" outlineLevel="0" collapsed="false">
      <c r="A205" s="4" t="n">
        <v>203</v>
      </c>
      <c r="B205" s="4" t="s">
        <v>605</v>
      </c>
      <c r="C205" s="5" t="s">
        <v>606</v>
      </c>
      <c r="D205" s="5" t="s">
        <v>593</v>
      </c>
      <c r="E205" s="5" t="s">
        <v>607</v>
      </c>
      <c r="F205" s="6" t="n">
        <v>40602</v>
      </c>
      <c r="G205" s="5" t="s">
        <v>12</v>
      </c>
    </row>
    <row r="206" customFormat="false" ht="20" hidden="false" customHeight="true" outlineLevel="0" collapsed="false">
      <c r="A206" s="4" t="n">
        <v>204</v>
      </c>
      <c r="B206" s="4" t="s">
        <v>608</v>
      </c>
      <c r="C206" s="5" t="s">
        <v>609</v>
      </c>
      <c r="D206" s="5" t="s">
        <v>593</v>
      </c>
      <c r="E206" s="5" t="s">
        <v>366</v>
      </c>
      <c r="F206" s="6" t="n">
        <v>41058</v>
      </c>
      <c r="G206" s="5" t="s">
        <v>12</v>
      </c>
    </row>
    <row r="207" customFormat="false" ht="20" hidden="false" customHeight="true" outlineLevel="0" collapsed="false">
      <c r="A207" s="4" t="n">
        <v>205</v>
      </c>
      <c r="B207" s="4" t="s">
        <v>610</v>
      </c>
      <c r="C207" s="5" t="s">
        <v>20</v>
      </c>
      <c r="D207" s="5" t="s">
        <v>593</v>
      </c>
      <c r="E207" s="5" t="s">
        <v>338</v>
      </c>
      <c r="F207" s="6" t="n">
        <v>44560</v>
      </c>
      <c r="G207" s="5" t="s">
        <v>12</v>
      </c>
    </row>
    <row r="208" customFormat="false" ht="20" hidden="false" customHeight="true" outlineLevel="0" collapsed="false">
      <c r="A208" s="4" t="n">
        <v>206</v>
      </c>
      <c r="B208" s="4" t="s">
        <v>611</v>
      </c>
      <c r="C208" s="5" t="s">
        <v>612</v>
      </c>
      <c r="D208" s="5" t="s">
        <v>593</v>
      </c>
      <c r="E208" s="5" t="s">
        <v>420</v>
      </c>
      <c r="F208" s="6" t="n">
        <v>45719</v>
      </c>
      <c r="G208" s="5" t="s">
        <v>12</v>
      </c>
    </row>
    <row r="209" customFormat="false" ht="20" hidden="false" customHeight="true" outlineLevel="0" collapsed="false">
      <c r="A209" s="4" t="n">
        <v>207</v>
      </c>
      <c r="B209" s="4" t="s">
        <v>613</v>
      </c>
      <c r="C209" s="5" t="s">
        <v>614</v>
      </c>
      <c r="D209" s="5" t="s">
        <v>593</v>
      </c>
      <c r="E209" s="5" t="s">
        <v>446</v>
      </c>
      <c r="F209" s="6" t="n">
        <v>40207</v>
      </c>
      <c r="G209" s="5" t="s">
        <v>12</v>
      </c>
    </row>
    <row r="210" customFormat="false" ht="20" hidden="false" customHeight="true" outlineLevel="0" collapsed="false">
      <c r="A210" s="4" t="n">
        <v>208</v>
      </c>
      <c r="B210" s="4" t="s">
        <v>615</v>
      </c>
      <c r="C210" s="5" t="s">
        <v>616</v>
      </c>
      <c r="D210" s="5" t="s">
        <v>593</v>
      </c>
      <c r="E210" s="5" t="s">
        <v>617</v>
      </c>
      <c r="F210" s="6" t="n">
        <v>45286</v>
      </c>
      <c r="G210" s="5" t="s">
        <v>12</v>
      </c>
    </row>
    <row r="211" customFormat="false" ht="20" hidden="false" customHeight="true" outlineLevel="0" collapsed="false">
      <c r="A211" s="4" t="n">
        <v>209</v>
      </c>
      <c r="B211" s="4" t="s">
        <v>618</v>
      </c>
      <c r="C211" s="5" t="s">
        <v>619</v>
      </c>
      <c r="D211" s="5" t="s">
        <v>593</v>
      </c>
      <c r="E211" s="5" t="s">
        <v>381</v>
      </c>
      <c r="F211" s="6" t="n">
        <v>35789</v>
      </c>
      <c r="G211" s="5" t="s">
        <v>12</v>
      </c>
    </row>
    <row r="212" customFormat="false" ht="20" hidden="false" customHeight="true" outlineLevel="0" collapsed="false">
      <c r="A212" s="4" t="n">
        <v>210</v>
      </c>
      <c r="B212" s="4" t="s">
        <v>620</v>
      </c>
      <c r="C212" s="5" t="s">
        <v>621</v>
      </c>
      <c r="D212" s="5" t="s">
        <v>593</v>
      </c>
      <c r="E212" s="5" t="s">
        <v>622</v>
      </c>
      <c r="F212" s="6" t="n">
        <v>44466</v>
      </c>
      <c r="G212" s="5" t="s">
        <v>12</v>
      </c>
    </row>
    <row r="213" customFormat="false" ht="20" hidden="false" customHeight="true" outlineLevel="0" collapsed="false">
      <c r="A213" s="4" t="n">
        <v>211</v>
      </c>
      <c r="B213" s="4" t="s">
        <v>623</v>
      </c>
      <c r="C213" s="5" t="s">
        <v>624</v>
      </c>
      <c r="D213" s="5" t="s">
        <v>593</v>
      </c>
      <c r="E213" s="5" t="s">
        <v>625</v>
      </c>
      <c r="F213" s="6" t="n">
        <v>43259</v>
      </c>
      <c r="G213" s="5" t="s">
        <v>12</v>
      </c>
    </row>
    <row r="214" customFormat="false" ht="20" hidden="false" customHeight="true" outlineLevel="0" collapsed="false">
      <c r="A214" s="4" t="n">
        <v>212</v>
      </c>
      <c r="B214" s="4" t="s">
        <v>626</v>
      </c>
      <c r="C214" s="5" t="s">
        <v>394</v>
      </c>
      <c r="D214" s="5" t="s">
        <v>627</v>
      </c>
      <c r="E214" s="5" t="s">
        <v>628</v>
      </c>
      <c r="F214" s="6" t="n">
        <v>42978</v>
      </c>
      <c r="G214" s="5" t="s">
        <v>12</v>
      </c>
    </row>
    <row r="215" customFormat="false" ht="20" hidden="false" customHeight="true" outlineLevel="0" collapsed="false">
      <c r="A215" s="4" t="n">
        <v>213</v>
      </c>
      <c r="B215" s="4" t="s">
        <v>629</v>
      </c>
      <c r="C215" s="5" t="s">
        <v>630</v>
      </c>
      <c r="D215" s="5" t="s">
        <v>627</v>
      </c>
      <c r="E215" s="5" t="s">
        <v>631</v>
      </c>
      <c r="F215" s="6" t="n">
        <v>40315</v>
      </c>
      <c r="G215" s="5" t="s">
        <v>12</v>
      </c>
    </row>
    <row r="216" customFormat="false" ht="20" hidden="false" customHeight="true" outlineLevel="0" collapsed="false">
      <c r="A216" s="4" t="n">
        <v>214</v>
      </c>
      <c r="B216" s="4" t="s">
        <v>632</v>
      </c>
      <c r="C216" s="5" t="s">
        <v>633</v>
      </c>
      <c r="D216" s="5" t="s">
        <v>627</v>
      </c>
      <c r="E216" s="5" t="s">
        <v>634</v>
      </c>
      <c r="F216" s="6" t="n">
        <v>41094</v>
      </c>
      <c r="G216" s="5" t="s">
        <v>12</v>
      </c>
    </row>
    <row r="217" customFormat="false" ht="20" hidden="false" customHeight="true" outlineLevel="0" collapsed="false">
      <c r="A217" s="4" t="n">
        <v>215</v>
      </c>
      <c r="B217" s="4" t="s">
        <v>635</v>
      </c>
      <c r="C217" s="5" t="s">
        <v>636</v>
      </c>
      <c r="D217" s="5" t="s">
        <v>627</v>
      </c>
      <c r="E217" s="5" t="s">
        <v>637</v>
      </c>
      <c r="F217" s="6" t="n">
        <v>43888</v>
      </c>
      <c r="G217" s="5" t="s">
        <v>12</v>
      </c>
    </row>
    <row r="218" customFormat="false" ht="20" hidden="false" customHeight="true" outlineLevel="0" collapsed="false">
      <c r="A218" s="4" t="n">
        <v>216</v>
      </c>
      <c r="B218" s="4" t="s">
        <v>638</v>
      </c>
      <c r="C218" s="5" t="s">
        <v>639</v>
      </c>
      <c r="D218" s="5" t="s">
        <v>627</v>
      </c>
      <c r="E218" s="5" t="s">
        <v>640</v>
      </c>
      <c r="F218" s="6" t="n">
        <v>44819</v>
      </c>
      <c r="G218" s="5" t="s">
        <v>12</v>
      </c>
    </row>
    <row r="219" customFormat="false" ht="20" hidden="false" customHeight="true" outlineLevel="0" collapsed="false">
      <c r="A219" s="4" t="n">
        <v>217</v>
      </c>
      <c r="B219" s="4" t="s">
        <v>641</v>
      </c>
      <c r="C219" s="5" t="s">
        <v>642</v>
      </c>
      <c r="D219" s="5" t="s">
        <v>627</v>
      </c>
      <c r="E219" s="5" t="s">
        <v>643</v>
      </c>
      <c r="F219" s="6" t="n">
        <v>45632</v>
      </c>
      <c r="G219" s="5" t="s">
        <v>12</v>
      </c>
    </row>
    <row r="220" customFormat="false" ht="20" hidden="false" customHeight="true" outlineLevel="0" collapsed="false">
      <c r="A220" s="4" t="n">
        <v>218</v>
      </c>
      <c r="B220" s="4" t="s">
        <v>644</v>
      </c>
      <c r="C220" s="5" t="s">
        <v>645</v>
      </c>
      <c r="D220" s="5" t="s">
        <v>627</v>
      </c>
      <c r="E220" s="5" t="s">
        <v>646</v>
      </c>
      <c r="F220" s="6" t="n">
        <v>45681</v>
      </c>
      <c r="G220" s="5" t="s">
        <v>12</v>
      </c>
    </row>
    <row r="221" customFormat="false" ht="20" hidden="false" customHeight="true" outlineLevel="0" collapsed="false">
      <c r="A221" s="4" t="n">
        <v>219</v>
      </c>
      <c r="B221" s="4" t="s">
        <v>647</v>
      </c>
      <c r="C221" s="5" t="s">
        <v>648</v>
      </c>
      <c r="D221" s="5" t="s">
        <v>627</v>
      </c>
      <c r="E221" s="5" t="s">
        <v>649</v>
      </c>
      <c r="F221" s="6" t="n">
        <v>45712</v>
      </c>
      <c r="G221" s="5" t="s">
        <v>12</v>
      </c>
    </row>
    <row r="222" customFormat="false" ht="20" hidden="false" customHeight="true" outlineLevel="0" collapsed="false">
      <c r="A222" s="4" t="n">
        <v>220</v>
      </c>
      <c r="B222" s="4" t="s">
        <v>650</v>
      </c>
      <c r="C222" s="5" t="s">
        <v>651</v>
      </c>
      <c r="D222" s="5" t="s">
        <v>627</v>
      </c>
      <c r="E222" s="5" t="s">
        <v>649</v>
      </c>
      <c r="F222" s="6" t="n">
        <v>45712</v>
      </c>
      <c r="G222" s="5" t="s">
        <v>12</v>
      </c>
    </row>
    <row r="223" customFormat="false" ht="20" hidden="false" customHeight="true" outlineLevel="0" collapsed="false">
      <c r="A223" s="4" t="n">
        <v>221</v>
      </c>
      <c r="B223" s="4" t="s">
        <v>652</v>
      </c>
      <c r="C223" s="5" t="s">
        <v>653</v>
      </c>
      <c r="D223" s="5" t="s">
        <v>627</v>
      </c>
      <c r="E223" s="5" t="s">
        <v>654</v>
      </c>
      <c r="F223" s="6" t="n">
        <v>45841</v>
      </c>
      <c r="G223" s="5" t="s">
        <v>12</v>
      </c>
    </row>
    <row r="224" customFormat="false" ht="20" hidden="false" customHeight="true" outlineLevel="0" collapsed="false">
      <c r="A224" s="4" t="n">
        <v>222</v>
      </c>
      <c r="B224" s="4" t="s">
        <v>655</v>
      </c>
      <c r="C224" s="5" t="s">
        <v>656</v>
      </c>
      <c r="D224" s="5" t="s">
        <v>627</v>
      </c>
      <c r="E224" s="5" t="s">
        <v>657</v>
      </c>
      <c r="F224" s="6" t="n">
        <v>45929</v>
      </c>
      <c r="G224" s="5" t="s">
        <v>12</v>
      </c>
    </row>
    <row r="225" customFormat="false" ht="20" hidden="false" customHeight="true" outlineLevel="0" collapsed="false">
      <c r="A225" s="4" t="n">
        <v>223</v>
      </c>
      <c r="B225" s="4" t="s">
        <v>658</v>
      </c>
      <c r="C225" s="5" t="s">
        <v>659</v>
      </c>
      <c r="D225" s="5" t="s">
        <v>627</v>
      </c>
      <c r="E225" s="5" t="s">
        <v>660</v>
      </c>
      <c r="F225" s="6" t="n">
        <v>43201</v>
      </c>
      <c r="G225" s="5" t="s">
        <v>12</v>
      </c>
    </row>
    <row r="226" customFormat="false" ht="20" hidden="false" customHeight="true" outlineLevel="0" collapsed="false">
      <c r="A226" s="4" t="n">
        <v>224</v>
      </c>
      <c r="B226" s="4" t="s">
        <v>661</v>
      </c>
      <c r="C226" s="5" t="s">
        <v>662</v>
      </c>
      <c r="D226" s="5" t="s">
        <v>627</v>
      </c>
      <c r="E226" s="5" t="s">
        <v>663</v>
      </c>
      <c r="F226" s="6" t="n">
        <v>44554</v>
      </c>
      <c r="G226" s="5" t="s">
        <v>12</v>
      </c>
    </row>
    <row r="227" customFormat="false" ht="20" hidden="false" customHeight="true" outlineLevel="0" collapsed="false">
      <c r="A227" s="4" t="n">
        <v>225</v>
      </c>
      <c r="B227" s="4" t="s">
        <v>664</v>
      </c>
      <c r="C227" s="5" t="s">
        <v>665</v>
      </c>
      <c r="D227" s="5" t="s">
        <v>627</v>
      </c>
      <c r="E227" s="5" t="s">
        <v>666</v>
      </c>
      <c r="F227" s="6" t="n">
        <v>41480</v>
      </c>
      <c r="G227" s="5" t="s">
        <v>12</v>
      </c>
    </row>
    <row r="228" customFormat="false" ht="20" hidden="false" customHeight="true" outlineLevel="0" collapsed="false">
      <c r="A228" s="4" t="n">
        <v>226</v>
      </c>
      <c r="B228" s="4" t="s">
        <v>667</v>
      </c>
      <c r="C228" s="5" t="s">
        <v>668</v>
      </c>
      <c r="D228" s="5" t="s">
        <v>627</v>
      </c>
      <c r="E228" s="5" t="s">
        <v>669</v>
      </c>
      <c r="F228" s="6" t="n">
        <v>43081</v>
      </c>
      <c r="G228" s="5" t="s">
        <v>12</v>
      </c>
    </row>
    <row r="229" customFormat="false" ht="20" hidden="false" customHeight="true" outlineLevel="0" collapsed="false">
      <c r="A229" s="4" t="n">
        <v>227</v>
      </c>
      <c r="B229" s="4" t="s">
        <v>670</v>
      </c>
      <c r="C229" s="5" t="s">
        <v>671</v>
      </c>
      <c r="D229" s="5" t="s">
        <v>627</v>
      </c>
      <c r="E229" s="5" t="s">
        <v>669</v>
      </c>
      <c r="F229" s="6" t="n">
        <v>43081</v>
      </c>
      <c r="G229" s="5" t="s">
        <v>12</v>
      </c>
    </row>
    <row r="230" customFormat="false" ht="20" hidden="false" customHeight="true" outlineLevel="0" collapsed="false">
      <c r="A230" s="4" t="n">
        <v>228</v>
      </c>
      <c r="B230" s="4" t="s">
        <v>672</v>
      </c>
      <c r="C230" s="5" t="s">
        <v>665</v>
      </c>
      <c r="D230" s="5" t="s">
        <v>627</v>
      </c>
      <c r="E230" s="5" t="s">
        <v>673</v>
      </c>
      <c r="F230" s="6" t="n">
        <v>43355</v>
      </c>
      <c r="G230" s="5" t="s">
        <v>12</v>
      </c>
    </row>
    <row r="231" customFormat="false" ht="20" hidden="false" customHeight="true" outlineLevel="0" collapsed="false">
      <c r="A231" s="4" t="n">
        <v>229</v>
      </c>
      <c r="B231" s="4" t="s">
        <v>674</v>
      </c>
      <c r="C231" s="5" t="s">
        <v>675</v>
      </c>
      <c r="D231" s="5" t="s">
        <v>627</v>
      </c>
      <c r="E231" s="5" t="s">
        <v>676</v>
      </c>
      <c r="F231" s="6" t="n">
        <v>43459</v>
      </c>
      <c r="G231" s="5" t="s">
        <v>12</v>
      </c>
    </row>
    <row r="232" customFormat="false" ht="20" hidden="false" customHeight="true" outlineLevel="0" collapsed="false">
      <c r="A232" s="4" t="n">
        <v>230</v>
      </c>
      <c r="B232" s="4" t="s">
        <v>677</v>
      </c>
      <c r="C232" s="5" t="s">
        <v>678</v>
      </c>
      <c r="D232" s="5" t="s">
        <v>627</v>
      </c>
      <c r="E232" s="5" t="s">
        <v>679</v>
      </c>
      <c r="F232" s="6" t="n">
        <v>43661</v>
      </c>
      <c r="G232" s="5" t="s">
        <v>12</v>
      </c>
    </row>
    <row r="233" customFormat="false" ht="20" hidden="false" customHeight="true" outlineLevel="0" collapsed="false">
      <c r="A233" s="4" t="n">
        <v>231</v>
      </c>
      <c r="B233" s="4" t="s">
        <v>680</v>
      </c>
      <c r="C233" s="5" t="s">
        <v>681</v>
      </c>
      <c r="D233" s="5" t="s">
        <v>627</v>
      </c>
      <c r="E233" s="5" t="s">
        <v>682</v>
      </c>
      <c r="F233" s="6" t="n">
        <v>43819</v>
      </c>
      <c r="G233" s="5" t="s">
        <v>12</v>
      </c>
    </row>
    <row r="234" customFormat="false" ht="20" hidden="false" customHeight="true" outlineLevel="0" collapsed="false">
      <c r="A234" s="4" t="n">
        <v>232</v>
      </c>
      <c r="B234" s="4" t="s">
        <v>683</v>
      </c>
      <c r="C234" s="5" t="s">
        <v>684</v>
      </c>
      <c r="D234" s="5" t="s">
        <v>627</v>
      </c>
      <c r="E234" s="5" t="s">
        <v>685</v>
      </c>
      <c r="F234" s="6" t="n">
        <v>44040</v>
      </c>
      <c r="G234" s="5" t="s">
        <v>12</v>
      </c>
    </row>
    <row r="235" customFormat="false" ht="20" hidden="false" customHeight="true" outlineLevel="0" collapsed="false">
      <c r="A235" s="4" t="n">
        <v>233</v>
      </c>
      <c r="B235" s="4" t="s">
        <v>686</v>
      </c>
      <c r="C235" s="5" t="s">
        <v>687</v>
      </c>
      <c r="D235" s="5" t="s">
        <v>627</v>
      </c>
      <c r="E235" s="5" t="s">
        <v>688</v>
      </c>
      <c r="F235" s="6" t="n">
        <v>44407</v>
      </c>
      <c r="G235" s="5" t="s">
        <v>12</v>
      </c>
    </row>
    <row r="236" customFormat="false" ht="20" hidden="false" customHeight="true" outlineLevel="0" collapsed="false">
      <c r="A236" s="4" t="n">
        <v>234</v>
      </c>
      <c r="B236" s="4" t="s">
        <v>689</v>
      </c>
      <c r="C236" s="5" t="s">
        <v>690</v>
      </c>
      <c r="D236" s="5" t="s">
        <v>627</v>
      </c>
      <c r="E236" s="5" t="s">
        <v>239</v>
      </c>
      <c r="F236" s="6" t="n">
        <v>44480</v>
      </c>
      <c r="G236" s="5" t="s">
        <v>12</v>
      </c>
    </row>
    <row r="237" customFormat="false" ht="20" hidden="false" customHeight="true" outlineLevel="0" collapsed="false">
      <c r="A237" s="4" t="n">
        <v>235</v>
      </c>
      <c r="B237" s="4" t="s">
        <v>691</v>
      </c>
      <c r="C237" s="5" t="s">
        <v>692</v>
      </c>
      <c r="D237" s="5" t="s">
        <v>627</v>
      </c>
      <c r="E237" s="5" t="s">
        <v>663</v>
      </c>
      <c r="F237" s="6" t="n">
        <v>44554</v>
      </c>
      <c r="G237" s="5" t="s">
        <v>12</v>
      </c>
    </row>
    <row r="238" customFormat="false" ht="20" hidden="false" customHeight="true" outlineLevel="0" collapsed="false">
      <c r="A238" s="4" t="n">
        <v>236</v>
      </c>
      <c r="B238" s="4" t="s">
        <v>693</v>
      </c>
      <c r="C238" s="5" t="s">
        <v>694</v>
      </c>
      <c r="D238" s="5" t="s">
        <v>627</v>
      </c>
      <c r="E238" s="5" t="s">
        <v>695</v>
      </c>
      <c r="F238" s="6" t="n">
        <v>44607</v>
      </c>
      <c r="G238" s="5" t="s">
        <v>12</v>
      </c>
    </row>
    <row r="239" customFormat="false" ht="20" hidden="false" customHeight="true" outlineLevel="0" collapsed="false">
      <c r="A239" s="4" t="n">
        <v>237</v>
      </c>
      <c r="B239" s="4" t="s">
        <v>696</v>
      </c>
      <c r="C239" s="5" t="s">
        <v>697</v>
      </c>
      <c r="D239" s="5" t="s">
        <v>627</v>
      </c>
      <c r="E239" s="5" t="s">
        <v>695</v>
      </c>
      <c r="F239" s="6" t="n">
        <v>44607</v>
      </c>
      <c r="G239" s="5" t="s">
        <v>12</v>
      </c>
    </row>
    <row r="240" customFormat="false" ht="20" hidden="false" customHeight="true" outlineLevel="0" collapsed="false">
      <c r="A240" s="4" t="n">
        <v>238</v>
      </c>
      <c r="B240" s="4" t="s">
        <v>698</v>
      </c>
      <c r="C240" s="5" t="s">
        <v>699</v>
      </c>
      <c r="D240" s="5" t="s">
        <v>627</v>
      </c>
      <c r="E240" s="5" t="s">
        <v>695</v>
      </c>
      <c r="F240" s="6" t="n">
        <v>44607</v>
      </c>
      <c r="G240" s="5" t="s">
        <v>12</v>
      </c>
    </row>
    <row r="241" customFormat="false" ht="20" hidden="false" customHeight="true" outlineLevel="0" collapsed="false">
      <c r="A241" s="4" t="n">
        <v>239</v>
      </c>
      <c r="B241" s="4" t="s">
        <v>700</v>
      </c>
      <c r="C241" s="5" t="s">
        <v>701</v>
      </c>
      <c r="D241" s="5" t="s">
        <v>627</v>
      </c>
      <c r="E241" s="5" t="s">
        <v>702</v>
      </c>
      <c r="F241" s="6" t="n">
        <v>44858</v>
      </c>
      <c r="G241" s="5" t="s">
        <v>12</v>
      </c>
    </row>
    <row r="242" customFormat="false" ht="20" hidden="false" customHeight="true" outlineLevel="0" collapsed="false">
      <c r="A242" s="4" t="n">
        <v>240</v>
      </c>
      <c r="B242" s="4" t="s">
        <v>703</v>
      </c>
      <c r="C242" s="5" t="s">
        <v>704</v>
      </c>
      <c r="D242" s="5" t="s">
        <v>627</v>
      </c>
      <c r="E242" s="5" t="s">
        <v>705</v>
      </c>
      <c r="F242" s="6" t="n">
        <v>45103</v>
      </c>
      <c r="G242" s="5" t="s">
        <v>12</v>
      </c>
    </row>
    <row r="243" customFormat="false" ht="20" hidden="false" customHeight="true" outlineLevel="0" collapsed="false">
      <c r="A243" s="4" t="n">
        <v>241</v>
      </c>
      <c r="B243" s="4" t="s">
        <v>706</v>
      </c>
      <c r="C243" s="5" t="s">
        <v>707</v>
      </c>
      <c r="D243" s="5" t="s">
        <v>627</v>
      </c>
      <c r="E243" s="5" t="s">
        <v>708</v>
      </c>
      <c r="F243" s="6" t="n">
        <v>45210</v>
      </c>
      <c r="G243" s="5" t="s">
        <v>12</v>
      </c>
    </row>
    <row r="244" customFormat="false" ht="20" hidden="false" customHeight="true" outlineLevel="0" collapsed="false">
      <c r="A244" s="4" t="n">
        <v>242</v>
      </c>
      <c r="B244" s="4" t="s">
        <v>709</v>
      </c>
      <c r="C244" s="5" t="s">
        <v>710</v>
      </c>
      <c r="D244" s="5" t="s">
        <v>627</v>
      </c>
      <c r="E244" s="5" t="s">
        <v>711</v>
      </c>
      <c r="F244" s="6" t="n">
        <v>45330</v>
      </c>
      <c r="G244" s="5" t="s">
        <v>12</v>
      </c>
    </row>
    <row r="245" customFormat="false" ht="20" hidden="false" customHeight="true" outlineLevel="0" collapsed="false">
      <c r="A245" s="4" t="n">
        <v>243</v>
      </c>
      <c r="B245" s="4" t="s">
        <v>712</v>
      </c>
      <c r="C245" s="5" t="s">
        <v>713</v>
      </c>
      <c r="D245" s="5" t="s">
        <v>627</v>
      </c>
      <c r="E245" s="5" t="s">
        <v>714</v>
      </c>
      <c r="F245" s="6" t="n">
        <v>41150</v>
      </c>
      <c r="G245" s="5" t="s">
        <v>12</v>
      </c>
    </row>
    <row r="246" customFormat="false" ht="20" hidden="false" customHeight="true" outlineLevel="0" collapsed="false">
      <c r="A246" s="4" t="n">
        <v>244</v>
      </c>
      <c r="B246" s="4" t="s">
        <v>715</v>
      </c>
      <c r="C246" s="5" t="s">
        <v>716</v>
      </c>
      <c r="D246" s="5" t="s">
        <v>627</v>
      </c>
      <c r="E246" s="5" t="s">
        <v>239</v>
      </c>
      <c r="F246" s="6" t="n">
        <v>44480</v>
      </c>
      <c r="G246" s="5" t="s">
        <v>12</v>
      </c>
    </row>
    <row r="247" customFormat="false" ht="20" hidden="false" customHeight="true" outlineLevel="0" collapsed="false">
      <c r="A247" s="4" t="n">
        <v>245</v>
      </c>
      <c r="B247" s="4" t="s">
        <v>717</v>
      </c>
      <c r="C247" s="5" t="s">
        <v>718</v>
      </c>
      <c r="D247" s="5" t="s">
        <v>627</v>
      </c>
      <c r="E247" s="5" t="s">
        <v>719</v>
      </c>
      <c r="F247" s="6" t="n">
        <v>41733</v>
      </c>
      <c r="G247" s="5" t="s">
        <v>12</v>
      </c>
    </row>
    <row r="248" customFormat="false" ht="20" hidden="false" customHeight="true" outlineLevel="0" collapsed="false">
      <c r="A248" s="4" t="n">
        <v>246</v>
      </c>
      <c r="B248" s="4" t="s">
        <v>720</v>
      </c>
      <c r="C248" s="5" t="s">
        <v>721</v>
      </c>
      <c r="D248" s="5" t="s">
        <v>627</v>
      </c>
      <c r="E248" s="5" t="s">
        <v>722</v>
      </c>
      <c r="F248" s="6" t="n">
        <v>43264</v>
      </c>
      <c r="G248" s="5" t="s">
        <v>12</v>
      </c>
    </row>
    <row r="249" customFormat="false" ht="20" hidden="false" customHeight="true" outlineLevel="0" collapsed="false">
      <c r="A249" s="4" t="n">
        <v>247</v>
      </c>
      <c r="B249" s="4" t="s">
        <v>723</v>
      </c>
      <c r="C249" s="5" t="s">
        <v>724</v>
      </c>
      <c r="D249" s="5" t="s">
        <v>627</v>
      </c>
      <c r="E249" s="5" t="s">
        <v>725</v>
      </c>
      <c r="F249" s="6" t="n">
        <v>44972</v>
      </c>
      <c r="G249" s="5" t="s">
        <v>12</v>
      </c>
    </row>
    <row r="250" customFormat="false" ht="20" hidden="false" customHeight="true" outlineLevel="0" collapsed="false">
      <c r="A250" s="4" t="n">
        <v>248</v>
      </c>
      <c r="B250" s="4" t="s">
        <v>726</v>
      </c>
      <c r="C250" s="5" t="s">
        <v>727</v>
      </c>
      <c r="D250" s="5" t="s">
        <v>627</v>
      </c>
      <c r="E250" s="5" t="s">
        <v>728</v>
      </c>
      <c r="F250" s="6" t="n">
        <v>41392</v>
      </c>
      <c r="G250" s="5" t="s">
        <v>12</v>
      </c>
    </row>
    <row r="251" customFormat="false" ht="20" hidden="false" customHeight="true" outlineLevel="0" collapsed="false">
      <c r="A251" s="4" t="n">
        <v>249</v>
      </c>
      <c r="B251" s="4" t="s">
        <v>729</v>
      </c>
      <c r="C251" s="5" t="s">
        <v>730</v>
      </c>
      <c r="D251" s="5" t="s">
        <v>627</v>
      </c>
      <c r="E251" s="5" t="s">
        <v>731</v>
      </c>
      <c r="F251" s="6" t="n">
        <v>35212</v>
      </c>
      <c r="G251" s="5" t="s">
        <v>12</v>
      </c>
    </row>
    <row r="252" customFormat="false" ht="20" hidden="false" customHeight="true" outlineLevel="0" collapsed="false">
      <c r="A252" s="4" t="n">
        <v>250</v>
      </c>
      <c r="B252" s="4" t="s">
        <v>732</v>
      </c>
      <c r="C252" s="5" t="s">
        <v>733</v>
      </c>
      <c r="D252" s="5" t="s">
        <v>627</v>
      </c>
      <c r="E252" s="5" t="s">
        <v>734</v>
      </c>
      <c r="F252" s="6" t="n">
        <v>37754</v>
      </c>
      <c r="G252" s="5" t="s">
        <v>12</v>
      </c>
    </row>
    <row r="253" customFormat="false" ht="20" hidden="false" customHeight="true" outlineLevel="0" collapsed="false">
      <c r="A253" s="4" t="n">
        <v>251</v>
      </c>
      <c r="B253" s="4" t="s">
        <v>735</v>
      </c>
      <c r="C253" s="5" t="s">
        <v>736</v>
      </c>
      <c r="D253" s="5" t="s">
        <v>627</v>
      </c>
      <c r="E253" s="5" t="s">
        <v>737</v>
      </c>
      <c r="F253" s="6" t="n">
        <v>38469</v>
      </c>
      <c r="G253" s="5" t="s">
        <v>12</v>
      </c>
    </row>
    <row r="254" customFormat="false" ht="20" hidden="false" customHeight="true" outlineLevel="0" collapsed="false">
      <c r="A254" s="4" t="n">
        <v>252</v>
      </c>
      <c r="B254" s="4" t="s">
        <v>738</v>
      </c>
      <c r="C254" s="5" t="s">
        <v>739</v>
      </c>
      <c r="D254" s="5" t="s">
        <v>627</v>
      </c>
      <c r="E254" s="5" t="s">
        <v>737</v>
      </c>
      <c r="F254" s="6" t="n">
        <v>38469</v>
      </c>
      <c r="G254" s="5" t="s">
        <v>12</v>
      </c>
    </row>
    <row r="255" customFormat="false" ht="20" hidden="false" customHeight="true" outlineLevel="0" collapsed="false">
      <c r="A255" s="4" t="n">
        <v>253</v>
      </c>
      <c r="B255" s="4" t="s">
        <v>740</v>
      </c>
      <c r="C255" s="5" t="s">
        <v>741</v>
      </c>
      <c r="D255" s="5" t="s">
        <v>627</v>
      </c>
      <c r="E255" s="5" t="s">
        <v>742</v>
      </c>
      <c r="F255" s="6" t="n">
        <v>35765</v>
      </c>
      <c r="G255" s="5" t="s">
        <v>12</v>
      </c>
    </row>
    <row r="256" customFormat="false" ht="20" hidden="false" customHeight="true" outlineLevel="0" collapsed="false">
      <c r="A256" s="4" t="n">
        <v>254</v>
      </c>
      <c r="B256" s="4" t="s">
        <v>743</v>
      </c>
      <c r="C256" s="5" t="s">
        <v>744</v>
      </c>
      <c r="D256" s="5" t="s">
        <v>627</v>
      </c>
      <c r="E256" s="5" t="s">
        <v>734</v>
      </c>
      <c r="F256" s="6" t="n">
        <v>37754</v>
      </c>
      <c r="G256" s="5" t="s">
        <v>12</v>
      </c>
    </row>
    <row r="257" customFormat="false" ht="20" hidden="false" customHeight="true" outlineLevel="0" collapsed="false">
      <c r="A257" s="4" t="n">
        <v>255</v>
      </c>
      <c r="B257" s="4" t="s">
        <v>745</v>
      </c>
      <c r="C257" s="5" t="s">
        <v>746</v>
      </c>
      <c r="D257" s="5" t="s">
        <v>627</v>
      </c>
      <c r="E257" s="5" t="s">
        <v>747</v>
      </c>
      <c r="F257" s="6" t="n">
        <v>38268</v>
      </c>
      <c r="G257" s="5" t="s">
        <v>12</v>
      </c>
    </row>
    <row r="258" customFormat="false" ht="20" hidden="false" customHeight="true" outlineLevel="0" collapsed="false">
      <c r="A258" s="4" t="n">
        <v>256</v>
      </c>
      <c r="B258" s="4" t="s">
        <v>748</v>
      </c>
      <c r="C258" s="5" t="s">
        <v>749</v>
      </c>
      <c r="D258" s="5" t="s">
        <v>627</v>
      </c>
      <c r="E258" s="5" t="s">
        <v>750</v>
      </c>
      <c r="F258" s="6" t="n">
        <v>40410</v>
      </c>
      <c r="G258" s="5" t="s">
        <v>12</v>
      </c>
    </row>
    <row r="259" customFormat="false" ht="20" hidden="false" customHeight="true" outlineLevel="0" collapsed="false">
      <c r="A259" s="4" t="n">
        <v>257</v>
      </c>
      <c r="B259" s="4" t="s">
        <v>751</v>
      </c>
      <c r="C259" s="5" t="s">
        <v>752</v>
      </c>
      <c r="D259" s="5" t="s">
        <v>627</v>
      </c>
      <c r="E259" s="5" t="s">
        <v>753</v>
      </c>
      <c r="F259" s="6" t="n">
        <v>36252</v>
      </c>
      <c r="G259" s="5" t="s">
        <v>12</v>
      </c>
    </row>
    <row r="260" customFormat="false" ht="20" hidden="false" customHeight="true" outlineLevel="0" collapsed="false">
      <c r="A260" s="4" t="n">
        <v>258</v>
      </c>
      <c r="B260" s="4" t="s">
        <v>754</v>
      </c>
      <c r="C260" s="5" t="s">
        <v>755</v>
      </c>
      <c r="D260" s="5" t="s">
        <v>627</v>
      </c>
      <c r="E260" s="5" t="s">
        <v>734</v>
      </c>
      <c r="F260" s="6" t="n">
        <v>38836</v>
      </c>
      <c r="G260" s="5" t="s">
        <v>12</v>
      </c>
    </row>
    <row r="261" customFormat="false" ht="20" hidden="false" customHeight="true" outlineLevel="0" collapsed="false">
      <c r="A261" s="4" t="n">
        <v>259</v>
      </c>
      <c r="B261" s="4" t="s">
        <v>756</v>
      </c>
      <c r="C261" s="5" t="s">
        <v>757</v>
      </c>
      <c r="D261" s="5" t="s">
        <v>627</v>
      </c>
      <c r="E261" s="5" t="s">
        <v>308</v>
      </c>
      <c r="F261" s="6" t="n">
        <v>40470</v>
      </c>
      <c r="G261" s="5" t="s">
        <v>12</v>
      </c>
    </row>
    <row r="262" customFormat="false" ht="20" hidden="false" customHeight="true" outlineLevel="0" collapsed="false">
      <c r="A262" s="4" t="n">
        <v>260</v>
      </c>
      <c r="B262" s="4" t="s">
        <v>758</v>
      </c>
      <c r="C262" s="5" t="s">
        <v>759</v>
      </c>
      <c r="D262" s="5" t="s">
        <v>627</v>
      </c>
      <c r="E262" s="5" t="s">
        <v>760</v>
      </c>
      <c r="F262" s="6" t="n">
        <v>38334</v>
      </c>
      <c r="G262" s="5" t="s">
        <v>12</v>
      </c>
    </row>
    <row r="263" customFormat="false" ht="20" hidden="false" customHeight="true" outlineLevel="0" collapsed="false">
      <c r="A263" s="4" t="n">
        <v>261</v>
      </c>
      <c r="B263" s="4" t="s">
        <v>761</v>
      </c>
      <c r="C263" s="5" t="s">
        <v>762</v>
      </c>
      <c r="D263" s="5" t="s">
        <v>627</v>
      </c>
      <c r="E263" s="5" t="s">
        <v>763</v>
      </c>
      <c r="F263" s="6" t="n">
        <v>42004</v>
      </c>
      <c r="G263" s="5" t="s">
        <v>12</v>
      </c>
    </row>
    <row r="264" customFormat="false" ht="20" hidden="false" customHeight="true" outlineLevel="0" collapsed="false">
      <c r="A264" s="4" t="n">
        <v>262</v>
      </c>
      <c r="B264" s="4" t="s">
        <v>764</v>
      </c>
      <c r="C264" s="5" t="s">
        <v>765</v>
      </c>
      <c r="D264" s="5" t="s">
        <v>627</v>
      </c>
      <c r="E264" s="5" t="s">
        <v>766</v>
      </c>
      <c r="F264" s="6" t="n">
        <v>41607</v>
      </c>
      <c r="G264" s="5" t="s">
        <v>12</v>
      </c>
    </row>
    <row r="265" customFormat="false" ht="20" hidden="false" customHeight="true" outlineLevel="0" collapsed="false">
      <c r="A265" s="4" t="n">
        <v>263</v>
      </c>
      <c r="B265" s="4" t="s">
        <v>767</v>
      </c>
      <c r="C265" s="5" t="s">
        <v>768</v>
      </c>
      <c r="D265" s="5" t="s">
        <v>627</v>
      </c>
      <c r="E265" s="5" t="s">
        <v>769</v>
      </c>
      <c r="F265" s="6" t="n">
        <v>43580</v>
      </c>
      <c r="G265" s="5" t="s">
        <v>12</v>
      </c>
    </row>
    <row r="266" customFormat="false" ht="20" hidden="false" customHeight="true" outlineLevel="0" collapsed="false">
      <c r="A266" s="4" t="n">
        <v>264</v>
      </c>
      <c r="B266" s="4" t="s">
        <v>770</v>
      </c>
      <c r="C266" s="5" t="s">
        <v>771</v>
      </c>
      <c r="D266" s="5" t="s">
        <v>772</v>
      </c>
      <c r="E266" s="5" t="s">
        <v>773</v>
      </c>
      <c r="F266" s="6" t="n">
        <v>45961</v>
      </c>
      <c r="G266" s="5" t="s">
        <v>12</v>
      </c>
    </row>
    <row r="267" customFormat="false" ht="20" hidden="false" customHeight="true" outlineLevel="0" collapsed="false">
      <c r="A267" s="4" t="n">
        <v>265</v>
      </c>
      <c r="B267" s="4" t="s">
        <v>774</v>
      </c>
      <c r="C267" s="5" t="s">
        <v>775</v>
      </c>
      <c r="D267" s="5" t="s">
        <v>772</v>
      </c>
      <c r="E267" s="5" t="s">
        <v>776</v>
      </c>
      <c r="F267" s="6" t="n">
        <v>45716</v>
      </c>
      <c r="G267" s="5" t="s">
        <v>12</v>
      </c>
    </row>
    <row r="268" customFormat="false" ht="20" hidden="false" customHeight="true" outlineLevel="0" collapsed="false">
      <c r="A268" s="4" t="n">
        <v>266</v>
      </c>
      <c r="B268" s="4" t="s">
        <v>777</v>
      </c>
      <c r="C268" s="5" t="s">
        <v>778</v>
      </c>
      <c r="D268" s="5" t="s">
        <v>772</v>
      </c>
      <c r="E268" s="5" t="s">
        <v>779</v>
      </c>
      <c r="F268" s="6" t="n">
        <v>45672</v>
      </c>
      <c r="G268" s="5" t="s">
        <v>12</v>
      </c>
    </row>
    <row r="269" customFormat="false" ht="20" hidden="false" customHeight="true" outlineLevel="0" collapsed="false">
      <c r="A269" s="4" t="n">
        <v>267</v>
      </c>
      <c r="B269" s="4" t="s">
        <v>780</v>
      </c>
      <c r="C269" s="5" t="s">
        <v>781</v>
      </c>
      <c r="D269" s="5" t="s">
        <v>772</v>
      </c>
      <c r="E269" s="5" t="s">
        <v>779</v>
      </c>
      <c r="F269" s="6" t="n">
        <v>45672</v>
      </c>
      <c r="G269" s="5" t="s">
        <v>12</v>
      </c>
    </row>
    <row r="270" customFormat="false" ht="20" hidden="false" customHeight="true" outlineLevel="0" collapsed="false">
      <c r="A270" s="4" t="n">
        <v>268</v>
      </c>
      <c r="B270" s="4" t="s">
        <v>782</v>
      </c>
      <c r="C270" s="5" t="s">
        <v>783</v>
      </c>
      <c r="D270" s="5" t="s">
        <v>772</v>
      </c>
      <c r="E270" s="5" t="s">
        <v>784</v>
      </c>
      <c r="F270" s="6" t="n">
        <v>45625</v>
      </c>
      <c r="G270" s="5" t="s">
        <v>12</v>
      </c>
    </row>
    <row r="271" customFormat="false" ht="20" hidden="false" customHeight="true" outlineLevel="0" collapsed="false">
      <c r="A271" s="4" t="n">
        <v>269</v>
      </c>
      <c r="B271" s="4" t="s">
        <v>785</v>
      </c>
      <c r="C271" s="5" t="s">
        <v>786</v>
      </c>
      <c r="D271" s="5" t="s">
        <v>772</v>
      </c>
      <c r="E271" s="5" t="s">
        <v>787</v>
      </c>
      <c r="F271" s="6" t="n">
        <v>45443</v>
      </c>
      <c r="G271" s="5" t="s">
        <v>12</v>
      </c>
    </row>
    <row r="272" customFormat="false" ht="20" hidden="false" customHeight="true" outlineLevel="0" collapsed="false">
      <c r="A272" s="4" t="n">
        <v>270</v>
      </c>
      <c r="B272" s="4" t="s">
        <v>788</v>
      </c>
      <c r="C272" s="5" t="s">
        <v>789</v>
      </c>
      <c r="D272" s="5" t="s">
        <v>772</v>
      </c>
      <c r="E272" s="5" t="s">
        <v>790</v>
      </c>
      <c r="F272" s="6" t="n">
        <v>45412</v>
      </c>
      <c r="G272" s="5" t="s">
        <v>12</v>
      </c>
    </row>
    <row r="273" customFormat="false" ht="20" hidden="false" customHeight="true" outlineLevel="0" collapsed="false">
      <c r="A273" s="4" t="n">
        <v>271</v>
      </c>
      <c r="B273" s="4" t="s">
        <v>791</v>
      </c>
      <c r="C273" s="5" t="s">
        <v>792</v>
      </c>
      <c r="D273" s="5" t="s">
        <v>772</v>
      </c>
      <c r="E273" s="5" t="s">
        <v>793</v>
      </c>
      <c r="F273" s="6" t="n">
        <v>45380</v>
      </c>
      <c r="G273" s="5" t="s">
        <v>12</v>
      </c>
    </row>
    <row r="274" customFormat="false" ht="20" hidden="false" customHeight="true" outlineLevel="0" collapsed="false">
      <c r="A274" s="4" t="n">
        <v>272</v>
      </c>
      <c r="B274" s="4" t="s">
        <v>794</v>
      </c>
      <c r="C274" s="5" t="s">
        <v>795</v>
      </c>
      <c r="D274" s="5" t="s">
        <v>772</v>
      </c>
      <c r="E274" s="5" t="s">
        <v>796</v>
      </c>
      <c r="F274" s="6" t="n">
        <v>45366</v>
      </c>
      <c r="G274" s="5" t="s">
        <v>12</v>
      </c>
    </row>
    <row r="275" customFormat="false" ht="20" hidden="false" customHeight="true" outlineLevel="0" collapsed="false">
      <c r="A275" s="4" t="n">
        <v>273</v>
      </c>
      <c r="B275" s="4" t="s">
        <v>797</v>
      </c>
      <c r="C275" s="5" t="s">
        <v>798</v>
      </c>
      <c r="D275" s="5" t="s">
        <v>772</v>
      </c>
      <c r="E275" s="5" t="s">
        <v>799</v>
      </c>
      <c r="F275" s="6" t="n">
        <v>45275</v>
      </c>
      <c r="G275" s="5" t="s">
        <v>12</v>
      </c>
    </row>
    <row r="276" customFormat="false" ht="20" hidden="false" customHeight="true" outlineLevel="0" collapsed="false">
      <c r="A276" s="4" t="n">
        <v>274</v>
      </c>
      <c r="B276" s="4" t="s">
        <v>800</v>
      </c>
      <c r="C276" s="5" t="s">
        <v>801</v>
      </c>
      <c r="D276" s="5" t="s">
        <v>772</v>
      </c>
      <c r="E276" s="5" t="s">
        <v>802</v>
      </c>
      <c r="F276" s="6" t="n">
        <v>45044</v>
      </c>
      <c r="G276" s="5" t="s">
        <v>12</v>
      </c>
    </row>
    <row r="277" customFormat="false" ht="20" hidden="false" customHeight="true" outlineLevel="0" collapsed="false">
      <c r="A277" s="4" t="n">
        <v>275</v>
      </c>
      <c r="B277" s="4" t="s">
        <v>803</v>
      </c>
      <c r="C277" s="5" t="s">
        <v>804</v>
      </c>
      <c r="D277" s="5" t="s">
        <v>772</v>
      </c>
      <c r="E277" s="5" t="s">
        <v>805</v>
      </c>
      <c r="F277" s="6" t="n">
        <v>44942</v>
      </c>
      <c r="G277" s="5" t="s">
        <v>12</v>
      </c>
    </row>
    <row r="278" customFormat="false" ht="20" hidden="false" customHeight="true" outlineLevel="0" collapsed="false">
      <c r="A278" s="4" t="n">
        <v>276</v>
      </c>
      <c r="B278" s="4" t="s">
        <v>806</v>
      </c>
      <c r="C278" s="5" t="s">
        <v>807</v>
      </c>
      <c r="D278" s="5" t="s">
        <v>772</v>
      </c>
      <c r="E278" s="5" t="s">
        <v>808</v>
      </c>
      <c r="F278" s="6" t="n">
        <v>44819</v>
      </c>
      <c r="G278" s="5" t="s">
        <v>12</v>
      </c>
    </row>
    <row r="279" customFormat="false" ht="20" hidden="false" customHeight="true" outlineLevel="0" collapsed="false">
      <c r="A279" s="4" t="n">
        <v>277</v>
      </c>
      <c r="B279" s="4" t="s">
        <v>809</v>
      </c>
      <c r="C279" s="5" t="s">
        <v>810</v>
      </c>
      <c r="D279" s="5" t="s">
        <v>772</v>
      </c>
      <c r="E279" s="5" t="s">
        <v>808</v>
      </c>
      <c r="F279" s="6" t="n">
        <v>44819</v>
      </c>
      <c r="G279" s="5" t="s">
        <v>12</v>
      </c>
    </row>
    <row r="280" customFormat="false" ht="20" hidden="false" customHeight="true" outlineLevel="0" collapsed="false">
      <c r="A280" s="4" t="n">
        <v>278</v>
      </c>
      <c r="B280" s="4" t="s">
        <v>811</v>
      </c>
      <c r="C280" s="5" t="s">
        <v>812</v>
      </c>
      <c r="D280" s="5" t="s">
        <v>772</v>
      </c>
      <c r="E280" s="5" t="s">
        <v>813</v>
      </c>
      <c r="F280" s="6" t="n">
        <v>44742</v>
      </c>
      <c r="G280" s="5" t="s">
        <v>12</v>
      </c>
    </row>
    <row r="281" customFormat="false" ht="20" hidden="false" customHeight="true" outlineLevel="0" collapsed="false">
      <c r="A281" s="4" t="n">
        <v>279</v>
      </c>
      <c r="B281" s="4" t="s">
        <v>814</v>
      </c>
      <c r="C281" s="5" t="s">
        <v>815</v>
      </c>
      <c r="D281" s="5" t="s">
        <v>772</v>
      </c>
      <c r="E281" s="5" t="s">
        <v>816</v>
      </c>
      <c r="F281" s="6" t="n">
        <v>44515</v>
      </c>
      <c r="G281" s="5" t="s">
        <v>12</v>
      </c>
    </row>
    <row r="282" customFormat="false" ht="20" hidden="false" customHeight="true" outlineLevel="0" collapsed="false">
      <c r="A282" s="4" t="n">
        <v>280</v>
      </c>
      <c r="B282" s="4" t="s">
        <v>817</v>
      </c>
      <c r="C282" s="5" t="s">
        <v>818</v>
      </c>
      <c r="D282" s="5" t="s">
        <v>772</v>
      </c>
      <c r="E282" s="5" t="s">
        <v>819</v>
      </c>
      <c r="F282" s="6" t="n">
        <v>44316</v>
      </c>
      <c r="G282" s="5" t="s">
        <v>12</v>
      </c>
    </row>
    <row r="283" customFormat="false" ht="20" hidden="false" customHeight="true" outlineLevel="0" collapsed="false">
      <c r="A283" s="4" t="n">
        <v>281</v>
      </c>
      <c r="B283" s="4" t="s">
        <v>820</v>
      </c>
      <c r="C283" s="5" t="s">
        <v>821</v>
      </c>
      <c r="D283" s="5" t="s">
        <v>772</v>
      </c>
      <c r="E283" s="5" t="s">
        <v>822</v>
      </c>
      <c r="F283" s="6" t="n">
        <v>44301</v>
      </c>
      <c r="G283" s="5" t="s">
        <v>12</v>
      </c>
    </row>
    <row r="284" customFormat="false" ht="20" hidden="false" customHeight="true" outlineLevel="0" collapsed="false">
      <c r="A284" s="4" t="n">
        <v>282</v>
      </c>
      <c r="B284" s="4" t="s">
        <v>823</v>
      </c>
      <c r="C284" s="5" t="s">
        <v>824</v>
      </c>
      <c r="D284" s="5" t="s">
        <v>772</v>
      </c>
      <c r="E284" s="5" t="s">
        <v>825</v>
      </c>
      <c r="F284" s="6" t="n">
        <v>44286</v>
      </c>
      <c r="G284" s="5" t="s">
        <v>12</v>
      </c>
    </row>
    <row r="285" customFormat="false" ht="20" hidden="false" customHeight="true" outlineLevel="0" collapsed="false">
      <c r="A285" s="4" t="n">
        <v>283</v>
      </c>
      <c r="B285" s="4" t="s">
        <v>826</v>
      </c>
      <c r="C285" s="5" t="s">
        <v>827</v>
      </c>
      <c r="D285" s="5" t="s">
        <v>772</v>
      </c>
      <c r="E285" s="5" t="s">
        <v>825</v>
      </c>
      <c r="F285" s="6" t="n">
        <v>44286</v>
      </c>
      <c r="G285" s="5" t="s">
        <v>12</v>
      </c>
    </row>
    <row r="286" customFormat="false" ht="20" hidden="false" customHeight="true" outlineLevel="0" collapsed="false">
      <c r="A286" s="4" t="n">
        <v>284</v>
      </c>
      <c r="B286" s="4" t="s">
        <v>828</v>
      </c>
      <c r="C286" s="5" t="s">
        <v>829</v>
      </c>
      <c r="D286" s="5" t="s">
        <v>772</v>
      </c>
      <c r="E286" s="5" t="s">
        <v>830</v>
      </c>
      <c r="F286" s="6" t="n">
        <v>44270</v>
      </c>
      <c r="G286" s="5" t="s">
        <v>12</v>
      </c>
    </row>
    <row r="287" customFormat="false" ht="20" hidden="false" customHeight="true" outlineLevel="0" collapsed="false">
      <c r="A287" s="4" t="n">
        <v>285</v>
      </c>
      <c r="B287" s="4" t="s">
        <v>831</v>
      </c>
      <c r="C287" s="5" t="s">
        <v>832</v>
      </c>
      <c r="D287" s="5" t="s">
        <v>772</v>
      </c>
      <c r="E287" s="5" t="s">
        <v>483</v>
      </c>
      <c r="F287" s="6" t="n">
        <v>44195</v>
      </c>
      <c r="G287" s="5" t="s">
        <v>12</v>
      </c>
    </row>
    <row r="288" customFormat="false" ht="20" hidden="false" customHeight="true" outlineLevel="0" collapsed="false">
      <c r="A288" s="4" t="n">
        <v>286</v>
      </c>
      <c r="B288" s="4" t="s">
        <v>833</v>
      </c>
      <c r="C288" s="5" t="s">
        <v>834</v>
      </c>
      <c r="D288" s="5" t="s">
        <v>772</v>
      </c>
      <c r="E288" s="5" t="s">
        <v>835</v>
      </c>
      <c r="F288" s="6" t="n">
        <v>44165</v>
      </c>
      <c r="G288" s="5" t="s">
        <v>12</v>
      </c>
    </row>
    <row r="289" customFormat="false" ht="20" hidden="false" customHeight="true" outlineLevel="0" collapsed="false">
      <c r="A289" s="4" t="n">
        <v>287</v>
      </c>
      <c r="B289" s="4" t="s">
        <v>836</v>
      </c>
      <c r="C289" s="5" t="s">
        <v>837</v>
      </c>
      <c r="D289" s="5" t="s">
        <v>772</v>
      </c>
      <c r="E289" s="5" t="s">
        <v>838</v>
      </c>
      <c r="F289" s="6" t="n">
        <v>44057</v>
      </c>
      <c r="G289" s="5" t="s">
        <v>12</v>
      </c>
    </row>
    <row r="290" customFormat="false" ht="20" hidden="false" customHeight="true" outlineLevel="0" collapsed="false">
      <c r="A290" s="4" t="n">
        <v>288</v>
      </c>
      <c r="B290" s="4" t="s">
        <v>839</v>
      </c>
      <c r="C290" s="5" t="s">
        <v>840</v>
      </c>
      <c r="D290" s="5" t="s">
        <v>772</v>
      </c>
      <c r="E290" s="5" t="s">
        <v>841</v>
      </c>
      <c r="F290" s="6" t="n">
        <v>43798</v>
      </c>
      <c r="G290" s="5" t="s">
        <v>12</v>
      </c>
    </row>
    <row r="291" customFormat="false" ht="20" hidden="false" customHeight="true" outlineLevel="0" collapsed="false">
      <c r="A291" s="4" t="n">
        <v>289</v>
      </c>
      <c r="B291" s="4" t="s">
        <v>842</v>
      </c>
      <c r="C291" s="5" t="s">
        <v>843</v>
      </c>
      <c r="D291" s="5" t="s">
        <v>772</v>
      </c>
      <c r="E291" s="5" t="s">
        <v>844</v>
      </c>
      <c r="F291" s="6" t="n">
        <v>43553</v>
      </c>
      <c r="G291" s="5" t="s">
        <v>12</v>
      </c>
    </row>
    <row r="292" customFormat="false" ht="20" hidden="false" customHeight="true" outlineLevel="0" collapsed="false">
      <c r="A292" s="4" t="n">
        <v>290</v>
      </c>
      <c r="B292" s="4" t="s">
        <v>845</v>
      </c>
      <c r="C292" s="5" t="s">
        <v>846</v>
      </c>
      <c r="D292" s="5" t="s">
        <v>772</v>
      </c>
      <c r="E292" s="5" t="s">
        <v>847</v>
      </c>
      <c r="F292" s="6" t="n">
        <v>43448</v>
      </c>
      <c r="G292" s="5" t="s">
        <v>12</v>
      </c>
    </row>
    <row r="293" customFormat="false" ht="20" hidden="false" customHeight="true" outlineLevel="0" collapsed="false">
      <c r="A293" s="4" t="n">
        <v>291</v>
      </c>
      <c r="B293" s="4" t="s">
        <v>848</v>
      </c>
      <c r="C293" s="5" t="s">
        <v>849</v>
      </c>
      <c r="D293" s="5" t="s">
        <v>772</v>
      </c>
      <c r="E293" s="5" t="s">
        <v>850</v>
      </c>
      <c r="F293" s="6" t="n">
        <v>43189</v>
      </c>
      <c r="G293" s="5" t="s">
        <v>12</v>
      </c>
    </row>
    <row r="294" customFormat="false" ht="20" hidden="false" customHeight="true" outlineLevel="0" collapsed="false">
      <c r="A294" s="4" t="n">
        <v>292</v>
      </c>
      <c r="B294" s="4" t="s">
        <v>851</v>
      </c>
      <c r="C294" s="5" t="s">
        <v>852</v>
      </c>
      <c r="D294" s="5" t="s">
        <v>772</v>
      </c>
      <c r="E294" s="5" t="s">
        <v>853</v>
      </c>
      <c r="F294" s="6" t="n">
        <v>43159</v>
      </c>
      <c r="G294" s="5" t="s">
        <v>12</v>
      </c>
    </row>
    <row r="295" customFormat="false" ht="20" hidden="false" customHeight="true" outlineLevel="0" collapsed="false">
      <c r="A295" s="4" t="n">
        <v>293</v>
      </c>
      <c r="B295" s="4" t="s">
        <v>854</v>
      </c>
      <c r="C295" s="5" t="s">
        <v>855</v>
      </c>
      <c r="D295" s="5" t="s">
        <v>772</v>
      </c>
      <c r="E295" s="5" t="s">
        <v>856</v>
      </c>
      <c r="F295" s="6" t="n">
        <v>43098</v>
      </c>
      <c r="G295" s="5" t="s">
        <v>12</v>
      </c>
    </row>
    <row r="296" customFormat="false" ht="20" hidden="false" customHeight="true" outlineLevel="0" collapsed="false">
      <c r="A296" s="4" t="n">
        <v>294</v>
      </c>
      <c r="B296" s="4" t="s">
        <v>857</v>
      </c>
      <c r="C296" s="5" t="s">
        <v>858</v>
      </c>
      <c r="D296" s="5" t="s">
        <v>772</v>
      </c>
      <c r="E296" s="5" t="s">
        <v>859</v>
      </c>
      <c r="F296" s="6" t="n">
        <v>41877</v>
      </c>
      <c r="G296" s="5" t="s">
        <v>12</v>
      </c>
    </row>
    <row r="297" customFormat="false" ht="20" hidden="false" customHeight="true" outlineLevel="0" collapsed="false">
      <c r="A297" s="4" t="n">
        <v>295</v>
      </c>
      <c r="B297" s="4" t="s">
        <v>860</v>
      </c>
      <c r="C297" s="5" t="s">
        <v>437</v>
      </c>
      <c r="D297" s="5" t="s">
        <v>772</v>
      </c>
      <c r="E297" s="5" t="s">
        <v>861</v>
      </c>
      <c r="F297" s="6" t="n">
        <v>41817</v>
      </c>
      <c r="G297" s="5" t="s">
        <v>12</v>
      </c>
    </row>
    <row r="298" customFormat="false" ht="20" hidden="false" customHeight="true" outlineLevel="0" collapsed="false">
      <c r="A298" s="4" t="n">
        <v>296</v>
      </c>
      <c r="B298" s="4" t="s">
        <v>862</v>
      </c>
      <c r="C298" s="5" t="s">
        <v>863</v>
      </c>
      <c r="D298" s="5" t="s">
        <v>772</v>
      </c>
      <c r="E298" s="5" t="s">
        <v>864</v>
      </c>
      <c r="F298" s="6" t="n">
        <v>41729</v>
      </c>
      <c r="G298" s="5" t="s">
        <v>12</v>
      </c>
    </row>
    <row r="299" customFormat="false" ht="20" hidden="false" customHeight="true" outlineLevel="0" collapsed="false">
      <c r="A299" s="4" t="n">
        <v>297</v>
      </c>
      <c r="B299" s="4" t="s">
        <v>865</v>
      </c>
      <c r="C299" s="5" t="s">
        <v>866</v>
      </c>
      <c r="D299" s="5" t="s">
        <v>772</v>
      </c>
      <c r="E299" s="5" t="s">
        <v>867</v>
      </c>
      <c r="F299" s="6" t="n">
        <v>41485</v>
      </c>
      <c r="G299" s="5" t="s">
        <v>12</v>
      </c>
    </row>
    <row r="300" customFormat="false" ht="20" hidden="false" customHeight="true" outlineLevel="0" collapsed="false">
      <c r="A300" s="4" t="n">
        <v>298</v>
      </c>
      <c r="B300" s="4" t="s">
        <v>868</v>
      </c>
      <c r="C300" s="5" t="s">
        <v>869</v>
      </c>
      <c r="D300" s="5" t="s">
        <v>772</v>
      </c>
      <c r="E300" s="5" t="s">
        <v>870</v>
      </c>
      <c r="F300" s="6" t="n">
        <v>41422</v>
      </c>
      <c r="G300" s="5" t="s">
        <v>12</v>
      </c>
    </row>
    <row r="301" customFormat="false" ht="20" hidden="false" customHeight="true" outlineLevel="0" collapsed="false">
      <c r="A301" s="4" t="n">
        <v>299</v>
      </c>
      <c r="B301" s="4" t="s">
        <v>871</v>
      </c>
      <c r="C301" s="5" t="s">
        <v>872</v>
      </c>
      <c r="D301" s="5" t="s">
        <v>772</v>
      </c>
      <c r="E301" s="5" t="s">
        <v>873</v>
      </c>
      <c r="F301" s="6" t="n">
        <v>40960</v>
      </c>
      <c r="G301" s="5" t="s">
        <v>12</v>
      </c>
    </row>
    <row r="302" customFormat="false" ht="20" hidden="false" customHeight="true" outlineLevel="0" collapsed="false">
      <c r="A302" s="4" t="n">
        <v>300</v>
      </c>
      <c r="B302" s="4" t="s">
        <v>874</v>
      </c>
      <c r="C302" s="5" t="s">
        <v>875</v>
      </c>
      <c r="D302" s="5" t="s">
        <v>772</v>
      </c>
      <c r="E302" s="5" t="s">
        <v>876</v>
      </c>
      <c r="F302" s="6" t="n">
        <v>38617</v>
      </c>
      <c r="G302" s="5" t="s">
        <v>246</v>
      </c>
    </row>
    <row r="303" customFormat="false" ht="20" hidden="false" customHeight="true" outlineLevel="0" collapsed="false">
      <c r="A303" s="4" t="n">
        <v>301</v>
      </c>
      <c r="B303" s="4" t="s">
        <v>877</v>
      </c>
      <c r="C303" s="5" t="s">
        <v>878</v>
      </c>
      <c r="D303" s="5" t="s">
        <v>772</v>
      </c>
      <c r="E303" s="5" t="s">
        <v>879</v>
      </c>
      <c r="F303" s="6" t="n">
        <v>37237</v>
      </c>
      <c r="G303" s="5" t="s">
        <v>12</v>
      </c>
    </row>
    <row r="304" customFormat="false" ht="20" hidden="false" customHeight="true" outlineLevel="0" collapsed="false">
      <c r="A304" s="4" t="n">
        <v>302</v>
      </c>
      <c r="B304" s="4" t="s">
        <v>880</v>
      </c>
      <c r="C304" s="5" t="s">
        <v>881</v>
      </c>
      <c r="D304" s="5" t="s">
        <v>772</v>
      </c>
      <c r="E304" s="4" t="s">
        <v>882</v>
      </c>
      <c r="F304" s="6" t="n">
        <v>36341</v>
      </c>
      <c r="G304" s="5" t="s">
        <v>12</v>
      </c>
    </row>
    <row r="305" customFormat="false" ht="20" hidden="false" customHeight="true" outlineLevel="0" collapsed="false">
      <c r="A305" s="4" t="n">
        <v>303</v>
      </c>
      <c r="B305" s="4" t="s">
        <v>883</v>
      </c>
      <c r="C305" s="5" t="s">
        <v>884</v>
      </c>
      <c r="D305" s="5" t="s">
        <v>772</v>
      </c>
      <c r="E305" s="4" t="s">
        <v>885</v>
      </c>
      <c r="F305" s="6" t="n">
        <v>33014</v>
      </c>
      <c r="G305" s="5" t="s">
        <v>246</v>
      </c>
    </row>
    <row r="306" customFormat="false" ht="20" hidden="false" customHeight="true" outlineLevel="0" collapsed="false">
      <c r="A306" s="4" t="n">
        <v>304</v>
      </c>
      <c r="B306" s="4" t="s">
        <v>886</v>
      </c>
      <c r="C306" s="5" t="s">
        <v>887</v>
      </c>
      <c r="D306" s="5" t="s">
        <v>888</v>
      </c>
      <c r="E306" s="5" t="s">
        <v>889</v>
      </c>
      <c r="F306" s="6" t="n">
        <v>44446</v>
      </c>
      <c r="G306" s="5" t="s">
        <v>12</v>
      </c>
    </row>
    <row r="307" customFormat="false" ht="20" hidden="false" customHeight="true" outlineLevel="0" collapsed="false">
      <c r="A307" s="4" t="n">
        <v>305</v>
      </c>
      <c r="B307" s="4" t="s">
        <v>890</v>
      </c>
      <c r="C307" s="5" t="s">
        <v>891</v>
      </c>
      <c r="D307" s="5" t="s">
        <v>888</v>
      </c>
      <c r="E307" s="5" t="s">
        <v>892</v>
      </c>
      <c r="F307" s="6" t="n">
        <v>44711</v>
      </c>
      <c r="G307" s="5" t="s">
        <v>12</v>
      </c>
    </row>
    <row r="308" customFormat="false" ht="20" hidden="false" customHeight="true" outlineLevel="0" collapsed="false">
      <c r="A308" s="4" t="n">
        <v>306</v>
      </c>
      <c r="B308" s="4" t="s">
        <v>893</v>
      </c>
      <c r="C308" s="5" t="s">
        <v>894</v>
      </c>
      <c r="D308" s="5" t="s">
        <v>888</v>
      </c>
      <c r="E308" s="5" t="s">
        <v>895</v>
      </c>
      <c r="F308" s="6" t="n">
        <v>44999</v>
      </c>
      <c r="G308" s="5" t="s">
        <v>12</v>
      </c>
    </row>
    <row r="309" customFormat="false" ht="20" hidden="false" customHeight="true" outlineLevel="0" collapsed="false">
      <c r="A309" s="4" t="n">
        <v>307</v>
      </c>
      <c r="B309" s="4" t="s">
        <v>896</v>
      </c>
      <c r="C309" s="5" t="s">
        <v>897</v>
      </c>
      <c r="D309" s="5" t="s">
        <v>888</v>
      </c>
      <c r="E309" s="5" t="s">
        <v>898</v>
      </c>
      <c r="F309" s="6" t="n">
        <v>45244</v>
      </c>
      <c r="G309" s="5" t="s">
        <v>12</v>
      </c>
    </row>
    <row r="310" customFormat="false" ht="20" hidden="false" customHeight="true" outlineLevel="0" collapsed="false">
      <c r="A310" s="4" t="n">
        <v>308</v>
      </c>
      <c r="B310" s="4" t="s">
        <v>899</v>
      </c>
      <c r="C310" s="5" t="s">
        <v>900</v>
      </c>
      <c r="D310" s="5" t="s">
        <v>888</v>
      </c>
      <c r="E310" s="5" t="s">
        <v>901</v>
      </c>
      <c r="F310" s="6" t="n">
        <v>45683</v>
      </c>
      <c r="G310" s="5" t="s">
        <v>12</v>
      </c>
    </row>
    <row r="311" customFormat="false" ht="20" hidden="false" customHeight="true" outlineLevel="0" collapsed="false">
      <c r="A311" s="4" t="n">
        <v>309</v>
      </c>
      <c r="B311" s="4" t="s">
        <v>902</v>
      </c>
      <c r="C311" s="5" t="s">
        <v>903</v>
      </c>
      <c r="D311" s="5" t="s">
        <v>888</v>
      </c>
      <c r="E311" s="5" t="s">
        <v>904</v>
      </c>
      <c r="F311" s="6" t="n">
        <v>41999</v>
      </c>
      <c r="G311" s="5" t="s">
        <v>12</v>
      </c>
    </row>
    <row r="312" customFormat="false" ht="20" hidden="false" customHeight="true" outlineLevel="0" collapsed="false">
      <c r="A312" s="4" t="n">
        <v>310</v>
      </c>
      <c r="B312" s="4" t="s">
        <v>905</v>
      </c>
      <c r="C312" s="5" t="s">
        <v>906</v>
      </c>
      <c r="D312" s="5" t="s">
        <v>888</v>
      </c>
      <c r="E312" s="5" t="s">
        <v>907</v>
      </c>
      <c r="F312" s="6" t="n">
        <v>44665</v>
      </c>
      <c r="G312" s="5" t="s">
        <v>12</v>
      </c>
    </row>
    <row r="313" customFormat="false" ht="20" hidden="false" customHeight="true" outlineLevel="0" collapsed="false">
      <c r="A313" s="4" t="n">
        <v>311</v>
      </c>
      <c r="B313" s="4" t="s">
        <v>908</v>
      </c>
      <c r="C313" s="5" t="s">
        <v>909</v>
      </c>
      <c r="D313" s="5" t="s">
        <v>888</v>
      </c>
      <c r="E313" s="5" t="s">
        <v>910</v>
      </c>
      <c r="F313" s="6" t="n">
        <v>37686</v>
      </c>
      <c r="G313" s="5" t="s">
        <v>12</v>
      </c>
    </row>
    <row r="314" customFormat="false" ht="20" hidden="false" customHeight="true" outlineLevel="0" collapsed="false">
      <c r="A314" s="4" t="n">
        <v>312</v>
      </c>
      <c r="B314" s="4" t="s">
        <v>911</v>
      </c>
      <c r="C314" s="5" t="s">
        <v>912</v>
      </c>
      <c r="D314" s="5" t="s">
        <v>888</v>
      </c>
      <c r="E314" s="5" t="s">
        <v>913</v>
      </c>
      <c r="F314" s="6" t="n">
        <v>38280</v>
      </c>
      <c r="G314" s="5" t="s">
        <v>12</v>
      </c>
    </row>
    <row r="315" customFormat="false" ht="20" hidden="false" customHeight="true" outlineLevel="0" collapsed="false">
      <c r="A315" s="4" t="n">
        <v>313</v>
      </c>
      <c r="B315" s="4" t="s">
        <v>914</v>
      </c>
      <c r="C315" s="5" t="s">
        <v>915</v>
      </c>
      <c r="D315" s="5" t="s">
        <v>916</v>
      </c>
      <c r="E315" s="5" t="s">
        <v>917</v>
      </c>
      <c r="F315" s="6" t="n">
        <v>45713</v>
      </c>
      <c r="G315" s="5" t="s">
        <v>12</v>
      </c>
    </row>
    <row r="316" customFormat="false" ht="20" hidden="false" customHeight="true" outlineLevel="0" collapsed="false">
      <c r="A316" s="4" t="n">
        <v>314</v>
      </c>
      <c r="B316" s="4" t="s">
        <v>918</v>
      </c>
      <c r="C316" s="5" t="s">
        <v>919</v>
      </c>
      <c r="D316" s="5" t="s">
        <v>916</v>
      </c>
      <c r="E316" s="5" t="s">
        <v>917</v>
      </c>
      <c r="F316" s="6" t="n">
        <v>45713</v>
      </c>
      <c r="G316" s="5" t="s">
        <v>12</v>
      </c>
    </row>
    <row r="317" customFormat="false" ht="20" hidden="false" customHeight="true" outlineLevel="0" collapsed="false">
      <c r="A317" s="4" t="n">
        <v>315</v>
      </c>
      <c r="B317" s="4" t="s">
        <v>920</v>
      </c>
      <c r="C317" s="5" t="s">
        <v>921</v>
      </c>
      <c r="D317" s="5" t="s">
        <v>916</v>
      </c>
      <c r="E317" s="5" t="s">
        <v>922</v>
      </c>
      <c r="F317" s="6" t="n">
        <v>43720</v>
      </c>
      <c r="G317" s="5" t="s">
        <v>12</v>
      </c>
    </row>
    <row r="318" customFormat="false" ht="20" hidden="false" customHeight="true" outlineLevel="0" collapsed="false">
      <c r="A318" s="4" t="n">
        <v>316</v>
      </c>
      <c r="B318" s="4" t="s">
        <v>923</v>
      </c>
      <c r="C318" s="5" t="s">
        <v>924</v>
      </c>
      <c r="D318" s="5" t="s">
        <v>916</v>
      </c>
      <c r="E318" s="5" t="s">
        <v>925</v>
      </c>
      <c r="F318" s="6" t="n">
        <v>42192</v>
      </c>
      <c r="G318" s="5" t="s">
        <v>12</v>
      </c>
    </row>
    <row r="319" customFormat="false" ht="20" hidden="false" customHeight="true" outlineLevel="0" collapsed="false">
      <c r="A319" s="4" t="n">
        <v>317</v>
      </c>
      <c r="B319" s="4" t="s">
        <v>926</v>
      </c>
      <c r="C319" s="5" t="s">
        <v>927</v>
      </c>
      <c r="D319" s="5" t="s">
        <v>916</v>
      </c>
      <c r="E319" s="5" t="s">
        <v>928</v>
      </c>
      <c r="F319" s="6" t="n">
        <v>44817</v>
      </c>
      <c r="G319" s="5" t="s">
        <v>12</v>
      </c>
    </row>
    <row r="320" customFormat="false" ht="20" hidden="false" customHeight="true" outlineLevel="0" collapsed="false">
      <c r="A320" s="4" t="n">
        <v>318</v>
      </c>
      <c r="B320" s="4" t="s">
        <v>929</v>
      </c>
      <c r="C320" s="5" t="s">
        <v>930</v>
      </c>
      <c r="D320" s="5" t="s">
        <v>916</v>
      </c>
      <c r="E320" s="5" t="s">
        <v>931</v>
      </c>
      <c r="F320" s="6" t="n">
        <v>45114</v>
      </c>
      <c r="G320" s="5" t="s">
        <v>12</v>
      </c>
    </row>
    <row r="321" customFormat="false" ht="20" hidden="false" customHeight="true" outlineLevel="0" collapsed="false">
      <c r="A321" s="4" t="n">
        <v>319</v>
      </c>
      <c r="B321" s="4" t="s">
        <v>932</v>
      </c>
      <c r="C321" s="5" t="s">
        <v>933</v>
      </c>
      <c r="D321" s="5" t="s">
        <v>916</v>
      </c>
      <c r="E321" s="5" t="s">
        <v>934</v>
      </c>
      <c r="F321" s="6" t="n">
        <v>36632</v>
      </c>
      <c r="G321" s="5" t="s">
        <v>12</v>
      </c>
    </row>
    <row r="322" customFormat="false" ht="20" hidden="false" customHeight="true" outlineLevel="0" collapsed="false">
      <c r="A322" s="4" t="n">
        <v>320</v>
      </c>
      <c r="B322" s="4" t="s">
        <v>935</v>
      </c>
      <c r="C322" s="5" t="s">
        <v>936</v>
      </c>
      <c r="D322" s="5" t="s">
        <v>916</v>
      </c>
      <c r="E322" s="5" t="s">
        <v>937</v>
      </c>
      <c r="F322" s="6" t="n">
        <v>40354</v>
      </c>
      <c r="G322" s="5" t="s">
        <v>12</v>
      </c>
    </row>
    <row r="323" customFormat="false" ht="20" hidden="false" customHeight="true" outlineLevel="0" collapsed="false">
      <c r="A323" s="4" t="n">
        <v>321</v>
      </c>
      <c r="B323" s="4" t="s">
        <v>938</v>
      </c>
      <c r="C323" s="5" t="s">
        <v>939</v>
      </c>
      <c r="D323" s="5" t="s">
        <v>916</v>
      </c>
      <c r="E323" s="5" t="s">
        <v>940</v>
      </c>
      <c r="F323" s="6" t="n">
        <v>39021</v>
      </c>
      <c r="G323" s="5" t="s">
        <v>12</v>
      </c>
    </row>
    <row r="324" customFormat="false" ht="20" hidden="false" customHeight="true" outlineLevel="0" collapsed="false">
      <c r="A324" s="4" t="n">
        <v>322</v>
      </c>
      <c r="B324" s="4" t="s">
        <v>941</v>
      </c>
      <c r="C324" s="5" t="s">
        <v>942</v>
      </c>
      <c r="D324" s="5" t="s">
        <v>916</v>
      </c>
      <c r="E324" s="5" t="s">
        <v>943</v>
      </c>
      <c r="F324" s="6" t="n">
        <v>44406</v>
      </c>
      <c r="G324" s="5" t="s">
        <v>12</v>
      </c>
    </row>
    <row r="325" customFormat="false" ht="20" hidden="false" customHeight="true" outlineLevel="0" collapsed="false">
      <c r="A325" s="4" t="n">
        <v>323</v>
      </c>
      <c r="B325" s="4" t="s">
        <v>944</v>
      </c>
      <c r="C325" s="5" t="s">
        <v>945</v>
      </c>
      <c r="D325" s="5" t="s">
        <v>916</v>
      </c>
      <c r="E325" s="5" t="s">
        <v>946</v>
      </c>
      <c r="F325" s="6" t="n">
        <v>40174</v>
      </c>
      <c r="G325" s="5" t="s">
        <v>12</v>
      </c>
    </row>
    <row r="326" customFormat="false" ht="20" hidden="false" customHeight="true" outlineLevel="0" collapsed="false">
      <c r="A326" s="4" t="n">
        <v>324</v>
      </c>
      <c r="B326" s="4" t="s">
        <v>947</v>
      </c>
      <c r="C326" s="5" t="s">
        <v>948</v>
      </c>
      <c r="D326" s="5" t="s">
        <v>916</v>
      </c>
      <c r="E326" s="5" t="s">
        <v>949</v>
      </c>
      <c r="F326" s="6" t="n">
        <v>43444</v>
      </c>
      <c r="G326" s="5" t="s">
        <v>12</v>
      </c>
    </row>
    <row r="327" customFormat="false" ht="20" hidden="false" customHeight="true" outlineLevel="0" collapsed="false">
      <c r="A327" s="4" t="n">
        <v>325</v>
      </c>
      <c r="B327" s="4" t="s">
        <v>950</v>
      </c>
      <c r="C327" s="5" t="s">
        <v>951</v>
      </c>
      <c r="D327" s="5" t="s">
        <v>916</v>
      </c>
      <c r="E327" s="5" t="s">
        <v>952</v>
      </c>
      <c r="F327" s="6" t="n">
        <v>42558</v>
      </c>
      <c r="G327" s="5" t="s">
        <v>12</v>
      </c>
    </row>
    <row r="328" customFormat="false" ht="20" hidden="false" customHeight="true" outlineLevel="0" collapsed="false">
      <c r="A328" s="4" t="n">
        <v>326</v>
      </c>
      <c r="B328" s="4" t="s">
        <v>953</v>
      </c>
      <c r="C328" s="5" t="s">
        <v>954</v>
      </c>
      <c r="D328" s="5" t="s">
        <v>955</v>
      </c>
      <c r="E328" s="5" t="s">
        <v>956</v>
      </c>
      <c r="F328" s="6" t="n">
        <v>43217</v>
      </c>
      <c r="G328" s="5" t="s">
        <v>12</v>
      </c>
    </row>
    <row r="329" customFormat="false" ht="20" hidden="false" customHeight="true" outlineLevel="0" collapsed="false">
      <c r="A329" s="4" t="n">
        <v>327</v>
      </c>
      <c r="B329" s="4" t="s">
        <v>957</v>
      </c>
      <c r="C329" s="5" t="s">
        <v>958</v>
      </c>
      <c r="D329" s="5" t="s">
        <v>955</v>
      </c>
      <c r="E329" s="5" t="s">
        <v>959</v>
      </c>
      <c r="F329" s="6" t="n">
        <v>45076</v>
      </c>
      <c r="G329" s="5" t="s">
        <v>12</v>
      </c>
    </row>
    <row r="330" customFormat="false" ht="20" hidden="false" customHeight="true" outlineLevel="0" collapsed="false">
      <c r="A330" s="4" t="n">
        <v>328</v>
      </c>
      <c r="B330" s="4" t="s">
        <v>960</v>
      </c>
      <c r="C330" s="5" t="s">
        <v>961</v>
      </c>
      <c r="D330" s="5" t="s">
        <v>955</v>
      </c>
      <c r="E330" s="5" t="s">
        <v>959</v>
      </c>
      <c r="F330" s="6" t="n">
        <v>45076</v>
      </c>
      <c r="G330" s="5" t="s">
        <v>12</v>
      </c>
    </row>
    <row r="331" customFormat="false" ht="20" hidden="false" customHeight="true" outlineLevel="0" collapsed="false">
      <c r="A331" s="4" t="n">
        <v>329</v>
      </c>
      <c r="B331" s="4" t="s">
        <v>962</v>
      </c>
      <c r="C331" s="5" t="s">
        <v>963</v>
      </c>
      <c r="D331" s="5" t="s">
        <v>955</v>
      </c>
      <c r="E331" s="5" t="s">
        <v>964</v>
      </c>
      <c r="F331" s="6" t="n">
        <v>42855</v>
      </c>
      <c r="G331" s="5" t="s">
        <v>12</v>
      </c>
    </row>
    <row r="332" customFormat="false" ht="20" hidden="false" customHeight="true" outlineLevel="0" collapsed="false">
      <c r="A332" s="4" t="n">
        <v>330</v>
      </c>
      <c r="B332" s="4" t="s">
        <v>965</v>
      </c>
      <c r="C332" s="5" t="s">
        <v>966</v>
      </c>
      <c r="D332" s="5" t="s">
        <v>955</v>
      </c>
      <c r="E332" s="5" t="s">
        <v>967</v>
      </c>
      <c r="F332" s="6" t="n">
        <v>40233</v>
      </c>
      <c r="G332" s="5" t="s">
        <v>12</v>
      </c>
    </row>
    <row r="333" customFormat="false" ht="20" hidden="false" customHeight="true" outlineLevel="0" collapsed="false">
      <c r="A333" s="4" t="n">
        <v>331</v>
      </c>
      <c r="B333" s="4" t="s">
        <v>968</v>
      </c>
      <c r="C333" s="5" t="s">
        <v>969</v>
      </c>
      <c r="D333" s="5" t="s">
        <v>955</v>
      </c>
      <c r="E333" s="5" t="s">
        <v>970</v>
      </c>
      <c r="F333" s="6" t="n">
        <v>35789</v>
      </c>
      <c r="G333" s="5" t="s">
        <v>12</v>
      </c>
    </row>
    <row r="334" customFormat="false" ht="20" hidden="false" customHeight="true" outlineLevel="0" collapsed="false">
      <c r="A334" s="4" t="n">
        <v>332</v>
      </c>
      <c r="B334" s="4" t="s">
        <v>971</v>
      </c>
      <c r="C334" s="5" t="s">
        <v>972</v>
      </c>
      <c r="D334" s="5" t="s">
        <v>955</v>
      </c>
      <c r="E334" s="5" t="s">
        <v>973</v>
      </c>
      <c r="F334" s="6" t="n">
        <v>35979</v>
      </c>
      <c r="G334" s="5" t="s">
        <v>12</v>
      </c>
    </row>
    <row r="335" customFormat="false" ht="20" hidden="false" customHeight="true" outlineLevel="0" collapsed="false">
      <c r="A335" s="4" t="n">
        <v>333</v>
      </c>
      <c r="B335" s="4" t="s">
        <v>974</v>
      </c>
      <c r="C335" s="5" t="s">
        <v>975</v>
      </c>
      <c r="D335" s="5" t="s">
        <v>955</v>
      </c>
      <c r="E335" s="5" t="s">
        <v>976</v>
      </c>
      <c r="F335" s="6" t="n">
        <v>35979</v>
      </c>
      <c r="G335" s="5" t="s">
        <v>12</v>
      </c>
    </row>
    <row r="336" customFormat="false" ht="20" hidden="false" customHeight="true" outlineLevel="0" collapsed="false">
      <c r="A336" s="4" t="n">
        <v>334</v>
      </c>
      <c r="B336" s="4" t="s">
        <v>977</v>
      </c>
      <c r="C336" s="5" t="s">
        <v>978</v>
      </c>
      <c r="D336" s="5" t="s">
        <v>955</v>
      </c>
      <c r="E336" s="5" t="s">
        <v>979</v>
      </c>
      <c r="F336" s="6" t="n">
        <v>37799</v>
      </c>
      <c r="G336" s="5" t="s">
        <v>12</v>
      </c>
    </row>
    <row r="337" customFormat="false" ht="20" hidden="false" customHeight="true" outlineLevel="0" collapsed="false">
      <c r="A337" s="4" t="n">
        <v>335</v>
      </c>
      <c r="B337" s="4" t="s">
        <v>980</v>
      </c>
      <c r="C337" s="5" t="s">
        <v>981</v>
      </c>
      <c r="D337" s="5" t="s">
        <v>955</v>
      </c>
      <c r="E337" s="5" t="s">
        <v>982</v>
      </c>
      <c r="F337" s="6" t="n">
        <v>39112</v>
      </c>
      <c r="G337" s="5" t="s">
        <v>12</v>
      </c>
    </row>
    <row r="338" customFormat="false" ht="20" hidden="false" customHeight="true" outlineLevel="0" collapsed="false">
      <c r="A338" s="4" t="n">
        <v>336</v>
      </c>
      <c r="B338" s="4" t="s">
        <v>983</v>
      </c>
      <c r="C338" s="5" t="s">
        <v>984</v>
      </c>
      <c r="D338" s="5" t="s">
        <v>955</v>
      </c>
      <c r="E338" s="5" t="s">
        <v>449</v>
      </c>
      <c r="F338" s="6" t="n">
        <v>35192</v>
      </c>
      <c r="G338" s="5" t="s">
        <v>246</v>
      </c>
    </row>
    <row r="339" customFormat="false" ht="20" hidden="false" customHeight="true" outlineLevel="0" collapsed="false">
      <c r="A339" s="4" t="n">
        <v>337</v>
      </c>
      <c r="B339" s="4" t="s">
        <v>985</v>
      </c>
      <c r="C339" s="5" t="s">
        <v>986</v>
      </c>
      <c r="D339" s="5" t="s">
        <v>955</v>
      </c>
      <c r="E339" s="5" t="s">
        <v>976</v>
      </c>
      <c r="F339" s="6" t="n">
        <v>35979</v>
      </c>
      <c r="G339" s="5" t="s">
        <v>12</v>
      </c>
    </row>
    <row r="340" customFormat="false" ht="20" hidden="false" customHeight="true" outlineLevel="0" collapsed="false">
      <c r="A340" s="4" t="n">
        <v>338</v>
      </c>
      <c r="B340" s="4" t="s">
        <v>987</v>
      </c>
      <c r="C340" s="5" t="s">
        <v>988</v>
      </c>
      <c r="D340" s="5" t="s">
        <v>989</v>
      </c>
      <c r="E340" s="5" t="s">
        <v>990</v>
      </c>
      <c r="F340" s="6" t="n">
        <v>44457</v>
      </c>
      <c r="G340" s="5" t="s">
        <v>12</v>
      </c>
    </row>
    <row r="341" customFormat="false" ht="20" hidden="false" customHeight="true" outlineLevel="0" collapsed="false">
      <c r="A341" s="4" t="n">
        <v>339</v>
      </c>
      <c r="B341" s="4" t="s">
        <v>991</v>
      </c>
      <c r="C341" s="5" t="s">
        <v>992</v>
      </c>
      <c r="D341" s="5" t="s">
        <v>989</v>
      </c>
      <c r="E341" s="5" t="s">
        <v>993</v>
      </c>
      <c r="F341" s="6" t="n">
        <v>42107</v>
      </c>
      <c r="G341" s="5" t="s">
        <v>12</v>
      </c>
    </row>
    <row r="342" customFormat="false" ht="20" hidden="false" customHeight="true" outlineLevel="0" collapsed="false">
      <c r="A342" s="4" t="n">
        <v>340</v>
      </c>
      <c r="B342" s="4" t="s">
        <v>994</v>
      </c>
      <c r="C342" s="5" t="s">
        <v>995</v>
      </c>
      <c r="D342" s="5" t="s">
        <v>989</v>
      </c>
      <c r="E342" s="5" t="s">
        <v>996</v>
      </c>
      <c r="F342" s="6" t="n">
        <v>41654</v>
      </c>
      <c r="G342" s="5" t="s">
        <v>12</v>
      </c>
    </row>
    <row r="343" customFormat="false" ht="20" hidden="false" customHeight="true" outlineLevel="0" collapsed="false">
      <c r="A343" s="4" t="n">
        <v>341</v>
      </c>
      <c r="B343" s="4" t="s">
        <v>997</v>
      </c>
      <c r="C343" s="5" t="s">
        <v>998</v>
      </c>
      <c r="D343" s="5" t="s">
        <v>989</v>
      </c>
      <c r="E343" s="5" t="s">
        <v>999</v>
      </c>
      <c r="F343" s="6" t="n">
        <v>40553</v>
      </c>
      <c r="G343" s="5" t="s">
        <v>12</v>
      </c>
    </row>
    <row r="344" customFormat="false" ht="20" hidden="false" customHeight="true" outlineLevel="0" collapsed="false">
      <c r="A344" s="4" t="n">
        <v>342</v>
      </c>
      <c r="B344" s="4" t="s">
        <v>1000</v>
      </c>
      <c r="C344" s="5" t="s">
        <v>1001</v>
      </c>
      <c r="D344" s="5" t="s">
        <v>989</v>
      </c>
      <c r="E344" s="5" t="s">
        <v>1002</v>
      </c>
      <c r="F344" s="6" t="n">
        <v>39463</v>
      </c>
      <c r="G344" s="5" t="s">
        <v>12</v>
      </c>
    </row>
    <row r="345" customFormat="false" ht="20" hidden="false" customHeight="true" outlineLevel="0" collapsed="false">
      <c r="A345" s="4" t="n">
        <v>343</v>
      </c>
      <c r="B345" s="4" t="s">
        <v>1003</v>
      </c>
      <c r="C345" s="5" t="s">
        <v>1004</v>
      </c>
      <c r="D345" s="5" t="s">
        <v>989</v>
      </c>
      <c r="E345" s="5" t="s">
        <v>1005</v>
      </c>
      <c r="F345" s="6" t="n">
        <v>35966</v>
      </c>
      <c r="G345" s="5" t="s">
        <v>12</v>
      </c>
    </row>
    <row r="346" customFormat="false" ht="20" hidden="false" customHeight="true" outlineLevel="0" collapsed="false">
      <c r="A346" s="4" t="n">
        <v>344</v>
      </c>
      <c r="B346" s="4" t="s">
        <v>1006</v>
      </c>
      <c r="C346" s="5" t="s">
        <v>1007</v>
      </c>
      <c r="D346" s="5" t="s">
        <v>989</v>
      </c>
      <c r="E346" s="5" t="s">
        <v>1008</v>
      </c>
      <c r="F346" s="6" t="n">
        <v>35167</v>
      </c>
      <c r="G346" s="5" t="s">
        <v>12</v>
      </c>
    </row>
    <row r="347" customFormat="false" ht="20" hidden="false" customHeight="true" outlineLevel="0" collapsed="false">
      <c r="A347" s="4" t="n">
        <v>345</v>
      </c>
      <c r="B347" s="4" t="s">
        <v>1009</v>
      </c>
      <c r="C347" s="5" t="s">
        <v>1010</v>
      </c>
      <c r="D347" s="5" t="s">
        <v>1011</v>
      </c>
      <c r="E347" s="5" t="s">
        <v>1012</v>
      </c>
      <c r="F347" s="6" t="n">
        <v>36133</v>
      </c>
      <c r="G347" s="5" t="s">
        <v>12</v>
      </c>
    </row>
    <row r="348" customFormat="false" ht="20" hidden="false" customHeight="true" outlineLevel="0" collapsed="false">
      <c r="A348" s="4" t="n">
        <v>346</v>
      </c>
      <c r="B348" s="4" t="s">
        <v>1013</v>
      </c>
      <c r="C348" s="5" t="s">
        <v>1014</v>
      </c>
      <c r="D348" s="5" t="s">
        <v>1011</v>
      </c>
      <c r="E348" s="5" t="s">
        <v>1015</v>
      </c>
      <c r="F348" s="6" t="n">
        <v>44056</v>
      </c>
      <c r="G348" s="5" t="s">
        <v>12</v>
      </c>
    </row>
    <row r="349" customFormat="false" ht="20" hidden="false" customHeight="true" outlineLevel="0" collapsed="false">
      <c r="A349" s="4" t="n">
        <v>347</v>
      </c>
      <c r="B349" s="4" t="s">
        <v>1016</v>
      </c>
      <c r="C349" s="5" t="s">
        <v>1017</v>
      </c>
      <c r="D349" s="5" t="s">
        <v>1011</v>
      </c>
      <c r="E349" s="5" t="s">
        <v>1018</v>
      </c>
      <c r="F349" s="6" t="n">
        <v>44496</v>
      </c>
      <c r="G349" s="5" t="s">
        <v>12</v>
      </c>
    </row>
    <row r="350" customFormat="false" ht="20" hidden="false" customHeight="true" outlineLevel="0" collapsed="false">
      <c r="A350" s="4" t="n">
        <v>348</v>
      </c>
      <c r="B350" s="4" t="s">
        <v>1019</v>
      </c>
      <c r="C350" s="5" t="s">
        <v>1020</v>
      </c>
      <c r="D350" s="5" t="s">
        <v>1011</v>
      </c>
      <c r="E350" s="5" t="s">
        <v>1021</v>
      </c>
      <c r="F350" s="6" t="n">
        <v>45744</v>
      </c>
      <c r="G350" s="5" t="s">
        <v>246</v>
      </c>
    </row>
    <row r="351" customFormat="false" ht="20" hidden="false" customHeight="true" outlineLevel="0" collapsed="false">
      <c r="A351" s="4" t="n">
        <v>349</v>
      </c>
      <c r="B351" s="4" t="s">
        <v>1022</v>
      </c>
      <c r="C351" s="5" t="s">
        <v>1023</v>
      </c>
      <c r="D351" s="5" t="s">
        <v>1011</v>
      </c>
      <c r="E351" s="5" t="s">
        <v>1021</v>
      </c>
      <c r="F351" s="6" t="n">
        <v>45744</v>
      </c>
      <c r="G351" s="5" t="s">
        <v>12</v>
      </c>
    </row>
    <row r="352" customFormat="false" ht="20" hidden="false" customHeight="true" outlineLevel="0" collapsed="false">
      <c r="A352" s="4" t="n">
        <v>350</v>
      </c>
      <c r="B352" s="4" t="s">
        <v>1024</v>
      </c>
      <c r="C352" s="5" t="s">
        <v>1025</v>
      </c>
      <c r="D352" s="5" t="s">
        <v>1011</v>
      </c>
      <c r="E352" s="5" t="s">
        <v>1026</v>
      </c>
      <c r="F352" s="6" t="n">
        <v>45961</v>
      </c>
      <c r="G352" s="5" t="s">
        <v>12</v>
      </c>
    </row>
    <row r="353" customFormat="false" ht="20" hidden="false" customHeight="true" outlineLevel="0" collapsed="false">
      <c r="A353" s="4" t="n">
        <v>351</v>
      </c>
      <c r="B353" s="4" t="s">
        <v>1027</v>
      </c>
      <c r="C353" s="5" t="s">
        <v>1028</v>
      </c>
      <c r="D353" s="5" t="s">
        <v>1011</v>
      </c>
      <c r="E353" s="5" t="s">
        <v>1029</v>
      </c>
      <c r="F353" s="6" t="n">
        <v>41934</v>
      </c>
      <c r="G353" s="5" t="s">
        <v>12</v>
      </c>
    </row>
    <row r="354" customFormat="false" ht="20" hidden="false" customHeight="true" outlineLevel="0" collapsed="false">
      <c r="A354" s="4" t="n">
        <v>352</v>
      </c>
      <c r="B354" s="4" t="s">
        <v>1030</v>
      </c>
      <c r="C354" s="5" t="s">
        <v>1031</v>
      </c>
      <c r="D354" s="5" t="s">
        <v>1011</v>
      </c>
      <c r="E354" s="5" t="s">
        <v>1032</v>
      </c>
      <c r="F354" s="6" t="n">
        <v>42681</v>
      </c>
      <c r="G354" s="5" t="s">
        <v>12</v>
      </c>
    </row>
    <row r="355" customFormat="false" ht="20" hidden="false" customHeight="true" outlineLevel="0" collapsed="false">
      <c r="A355" s="4" t="n">
        <v>353</v>
      </c>
      <c r="B355" s="4" t="s">
        <v>1033</v>
      </c>
      <c r="C355" s="5" t="s">
        <v>1034</v>
      </c>
      <c r="D355" s="5" t="s">
        <v>1011</v>
      </c>
      <c r="E355" s="5" t="s">
        <v>1035</v>
      </c>
      <c r="F355" s="6" t="n">
        <v>44364</v>
      </c>
      <c r="G355" s="5" t="s">
        <v>12</v>
      </c>
    </row>
    <row r="356" customFormat="false" ht="20" hidden="false" customHeight="true" outlineLevel="0" collapsed="false">
      <c r="A356" s="4" t="n">
        <v>354</v>
      </c>
      <c r="B356" s="4" t="s">
        <v>1036</v>
      </c>
      <c r="C356" s="5" t="s">
        <v>1037</v>
      </c>
      <c r="D356" s="5" t="s">
        <v>1011</v>
      </c>
      <c r="E356" s="5" t="s">
        <v>1038</v>
      </c>
      <c r="F356" s="6" t="n">
        <v>39388</v>
      </c>
      <c r="G356" s="5" t="s">
        <v>12</v>
      </c>
    </row>
    <row r="357" customFormat="false" ht="20" hidden="false" customHeight="true" outlineLevel="0" collapsed="false">
      <c r="A357" s="4" t="n">
        <v>355</v>
      </c>
      <c r="B357" s="4" t="s">
        <v>1039</v>
      </c>
      <c r="C357" s="5" t="s">
        <v>1040</v>
      </c>
      <c r="D357" s="5" t="s">
        <v>1011</v>
      </c>
      <c r="E357" s="5" t="s">
        <v>1041</v>
      </c>
      <c r="F357" s="6" t="n">
        <v>38558</v>
      </c>
      <c r="G357" s="5" t="s">
        <v>12</v>
      </c>
    </row>
    <row r="358" customFormat="false" ht="20" hidden="false" customHeight="true" outlineLevel="0" collapsed="false">
      <c r="A358" s="4" t="n">
        <v>356</v>
      </c>
      <c r="B358" s="4" t="s">
        <v>1042</v>
      </c>
      <c r="C358" s="5" t="s">
        <v>1043</v>
      </c>
      <c r="D358" s="5" t="s">
        <v>1011</v>
      </c>
      <c r="E358" s="5" t="s">
        <v>1044</v>
      </c>
      <c r="F358" s="6" t="n">
        <v>35017</v>
      </c>
      <c r="G358" s="5" t="s">
        <v>12</v>
      </c>
    </row>
    <row r="359" customFormat="false" ht="20" hidden="false" customHeight="true" outlineLevel="0" collapsed="false">
      <c r="A359" s="4" t="n">
        <v>357</v>
      </c>
      <c r="B359" s="4" t="s">
        <v>1045</v>
      </c>
      <c r="C359" s="5" t="s">
        <v>1046</v>
      </c>
      <c r="D359" s="5" t="s">
        <v>1011</v>
      </c>
      <c r="E359" s="5" t="s">
        <v>1047</v>
      </c>
      <c r="F359" s="6" t="n">
        <v>39039</v>
      </c>
      <c r="G359" s="5" t="s">
        <v>12</v>
      </c>
    </row>
    <row r="360" customFormat="false" ht="20" hidden="false" customHeight="true" outlineLevel="0" collapsed="false">
      <c r="A360" s="4" t="n">
        <v>358</v>
      </c>
      <c r="B360" s="4" t="s">
        <v>1048</v>
      </c>
      <c r="C360" s="5" t="s">
        <v>1049</v>
      </c>
      <c r="D360" s="5" t="s">
        <v>1050</v>
      </c>
      <c r="E360" s="5" t="s">
        <v>1051</v>
      </c>
      <c r="F360" s="6" t="n">
        <v>44503</v>
      </c>
      <c r="G360" s="5" t="s">
        <v>12</v>
      </c>
    </row>
    <row r="361" customFormat="false" ht="20" hidden="false" customHeight="true" outlineLevel="0" collapsed="false">
      <c r="A361" s="4" t="n">
        <v>359</v>
      </c>
      <c r="B361" s="4" t="s">
        <v>1052</v>
      </c>
      <c r="C361" s="5" t="s">
        <v>1053</v>
      </c>
      <c r="D361" s="5" t="s">
        <v>1050</v>
      </c>
      <c r="E361" s="5" t="s">
        <v>1054</v>
      </c>
      <c r="F361" s="6" t="n">
        <v>42263</v>
      </c>
      <c r="G361" s="5" t="s">
        <v>12</v>
      </c>
    </row>
    <row r="362" customFormat="false" ht="20" hidden="false" customHeight="true" outlineLevel="0" collapsed="false">
      <c r="A362" s="4" t="n">
        <v>360</v>
      </c>
      <c r="B362" s="4" t="s">
        <v>1055</v>
      </c>
      <c r="C362" s="5" t="s">
        <v>1056</v>
      </c>
      <c r="D362" s="5" t="s">
        <v>1050</v>
      </c>
      <c r="E362" s="5" t="s">
        <v>1057</v>
      </c>
      <c r="F362" s="6" t="n">
        <v>43774</v>
      </c>
      <c r="G362" s="5" t="s">
        <v>12</v>
      </c>
    </row>
    <row r="363" customFormat="false" ht="20" hidden="false" customHeight="true" outlineLevel="0" collapsed="false">
      <c r="A363" s="4" t="n">
        <v>361</v>
      </c>
      <c r="B363" s="4" t="s">
        <v>1058</v>
      </c>
      <c r="C363" s="5" t="s">
        <v>1059</v>
      </c>
      <c r="D363" s="5" t="s">
        <v>1050</v>
      </c>
      <c r="E363" s="5" t="s">
        <v>1060</v>
      </c>
      <c r="F363" s="6" t="n">
        <v>44931</v>
      </c>
      <c r="G363" s="5" t="s">
        <v>12</v>
      </c>
    </row>
    <row r="364" customFormat="false" ht="20" hidden="false" customHeight="true" outlineLevel="0" collapsed="false">
      <c r="A364" s="4" t="n">
        <v>362</v>
      </c>
      <c r="B364" s="4" t="s">
        <v>1061</v>
      </c>
      <c r="C364" s="5" t="s">
        <v>1062</v>
      </c>
      <c r="D364" s="5" t="s">
        <v>1050</v>
      </c>
      <c r="E364" s="5" t="s">
        <v>1063</v>
      </c>
      <c r="F364" s="6" t="n">
        <v>44081</v>
      </c>
      <c r="G364" s="5" t="s">
        <v>12</v>
      </c>
    </row>
    <row r="365" customFormat="false" ht="20" hidden="false" customHeight="true" outlineLevel="0" collapsed="false">
      <c r="A365" s="4" t="n">
        <v>363</v>
      </c>
      <c r="B365" s="4" t="s">
        <v>1064</v>
      </c>
      <c r="C365" s="5" t="s">
        <v>1065</v>
      </c>
      <c r="D365" s="5" t="s">
        <v>1050</v>
      </c>
      <c r="E365" s="5" t="s">
        <v>1066</v>
      </c>
      <c r="F365" s="6" t="n">
        <v>35678</v>
      </c>
      <c r="G365" s="5" t="s">
        <v>12</v>
      </c>
    </row>
    <row r="366" customFormat="false" ht="20" hidden="false" customHeight="true" outlineLevel="0" collapsed="false">
      <c r="A366" s="4" t="n">
        <v>364</v>
      </c>
      <c r="B366" s="4" t="s">
        <v>1067</v>
      </c>
      <c r="C366" s="5" t="s">
        <v>1068</v>
      </c>
      <c r="D366" s="5" t="s">
        <v>1050</v>
      </c>
      <c r="E366" s="5" t="s">
        <v>1069</v>
      </c>
      <c r="F366" s="6" t="n">
        <v>40085</v>
      </c>
      <c r="G366" s="5" t="s">
        <v>12</v>
      </c>
    </row>
    <row r="367" customFormat="false" ht="20" hidden="false" customHeight="true" outlineLevel="0" collapsed="false">
      <c r="A367" s="4" t="n">
        <v>365</v>
      </c>
      <c r="B367" s="4" t="s">
        <v>1070</v>
      </c>
      <c r="C367" s="5" t="s">
        <v>1071</v>
      </c>
      <c r="D367" s="5" t="s">
        <v>1072</v>
      </c>
      <c r="E367" s="5" t="s">
        <v>1073</v>
      </c>
      <c r="F367" s="6" t="n">
        <v>41424</v>
      </c>
      <c r="G367" s="5" t="s">
        <v>12</v>
      </c>
    </row>
    <row r="368" customFormat="false" ht="20" hidden="false" customHeight="true" outlineLevel="0" collapsed="false">
      <c r="A368" s="4" t="n">
        <v>366</v>
      </c>
      <c r="B368" s="4" t="s">
        <v>1074</v>
      </c>
      <c r="C368" s="5" t="s">
        <v>1075</v>
      </c>
      <c r="D368" s="5" t="s">
        <v>1072</v>
      </c>
      <c r="E368" s="5" t="s">
        <v>1076</v>
      </c>
      <c r="F368" s="6" t="n">
        <v>44056</v>
      </c>
      <c r="G368" s="5" t="s">
        <v>12</v>
      </c>
    </row>
    <row r="369" customFormat="false" ht="20" hidden="false" customHeight="true" outlineLevel="0" collapsed="false">
      <c r="A369" s="4" t="n">
        <v>367</v>
      </c>
      <c r="B369" s="4" t="s">
        <v>1077</v>
      </c>
      <c r="C369" s="5" t="s">
        <v>1078</v>
      </c>
      <c r="D369" s="5" t="s">
        <v>1072</v>
      </c>
      <c r="E369" s="5" t="s">
        <v>1079</v>
      </c>
      <c r="F369" s="6" t="n">
        <v>45649</v>
      </c>
      <c r="G369" s="5" t="s">
        <v>12</v>
      </c>
    </row>
    <row r="370" customFormat="false" ht="20" hidden="false" customHeight="true" outlineLevel="0" collapsed="false">
      <c r="A370" s="4" t="n">
        <v>368</v>
      </c>
      <c r="B370" s="4" t="s">
        <v>1080</v>
      </c>
      <c r="C370" s="5" t="s">
        <v>1081</v>
      </c>
      <c r="D370" s="5" t="s">
        <v>1072</v>
      </c>
      <c r="E370" s="5" t="s">
        <v>509</v>
      </c>
      <c r="F370" s="6" t="n">
        <v>44403</v>
      </c>
      <c r="G370" s="5" t="s">
        <v>12</v>
      </c>
    </row>
    <row r="371" customFormat="false" ht="20" hidden="false" customHeight="true" outlineLevel="0" collapsed="false">
      <c r="A371" s="4" t="n">
        <v>369</v>
      </c>
      <c r="B371" s="4" t="s">
        <v>1082</v>
      </c>
      <c r="C371" s="5" t="s">
        <v>1083</v>
      </c>
      <c r="D371" s="5" t="s">
        <v>1072</v>
      </c>
      <c r="E371" s="5" t="s">
        <v>1084</v>
      </c>
      <c r="F371" s="6" t="n">
        <v>40652</v>
      </c>
      <c r="G371" s="5" t="s">
        <v>12</v>
      </c>
    </row>
    <row r="372" customFormat="false" ht="20" hidden="false" customHeight="true" outlineLevel="0" collapsed="false">
      <c r="A372" s="4" t="n">
        <v>370</v>
      </c>
      <c r="B372" s="4" t="s">
        <v>1085</v>
      </c>
      <c r="C372" s="5" t="s">
        <v>1086</v>
      </c>
      <c r="D372" s="5" t="s">
        <v>1072</v>
      </c>
      <c r="E372" s="5" t="s">
        <v>1087</v>
      </c>
      <c r="F372" s="6" t="n">
        <v>45316</v>
      </c>
      <c r="G372" s="5" t="s">
        <v>12</v>
      </c>
    </row>
    <row r="373" customFormat="false" ht="20" hidden="false" customHeight="true" outlineLevel="0" collapsed="false">
      <c r="A373" s="4" t="n">
        <v>371</v>
      </c>
      <c r="B373" s="4" t="s">
        <v>1088</v>
      </c>
      <c r="C373" s="5" t="s">
        <v>1089</v>
      </c>
      <c r="D373" s="5" t="s">
        <v>1072</v>
      </c>
      <c r="E373" s="5" t="s">
        <v>1090</v>
      </c>
      <c r="F373" s="6" t="n">
        <v>45740</v>
      </c>
      <c r="G373" s="5" t="s">
        <v>12</v>
      </c>
    </row>
    <row r="374" customFormat="false" ht="20" hidden="false" customHeight="true" outlineLevel="0" collapsed="false">
      <c r="A374" s="4" t="n">
        <v>372</v>
      </c>
      <c r="B374" s="4" t="s">
        <v>1091</v>
      </c>
      <c r="C374" s="5" t="s">
        <v>1092</v>
      </c>
      <c r="D374" s="5" t="s">
        <v>1072</v>
      </c>
      <c r="E374" s="5" t="s">
        <v>1093</v>
      </c>
      <c r="F374" s="6" t="n">
        <v>36672</v>
      </c>
      <c r="G374" s="5" t="s">
        <v>12</v>
      </c>
    </row>
    <row r="375" customFormat="false" ht="20" hidden="false" customHeight="true" outlineLevel="0" collapsed="false">
      <c r="A375" s="4" t="n">
        <v>373</v>
      </c>
      <c r="B375" s="4" t="s">
        <v>1094</v>
      </c>
      <c r="C375" s="5" t="s">
        <v>1095</v>
      </c>
      <c r="D375" s="5" t="s">
        <v>1072</v>
      </c>
      <c r="E375" s="5" t="s">
        <v>1096</v>
      </c>
      <c r="F375" s="6" t="n">
        <v>37403</v>
      </c>
      <c r="G375" s="5" t="s">
        <v>12</v>
      </c>
    </row>
    <row r="376" customFormat="false" ht="20" hidden="false" customHeight="true" outlineLevel="0" collapsed="false">
      <c r="A376" s="4" t="n">
        <v>374</v>
      </c>
      <c r="B376" s="4" t="s">
        <v>1097</v>
      </c>
      <c r="C376" s="5" t="s">
        <v>1098</v>
      </c>
      <c r="D376" s="5" t="s">
        <v>1072</v>
      </c>
      <c r="E376" s="5" t="s">
        <v>1099</v>
      </c>
      <c r="F376" s="6" t="n">
        <v>35625</v>
      </c>
      <c r="G376" s="5" t="s">
        <v>12</v>
      </c>
    </row>
    <row r="377" customFormat="false" ht="20" hidden="false" customHeight="true" outlineLevel="0" collapsed="false">
      <c r="A377" s="4" t="n">
        <v>375</v>
      </c>
      <c r="B377" s="4" t="s">
        <v>1100</v>
      </c>
      <c r="C377" s="5" t="s">
        <v>1101</v>
      </c>
      <c r="D377" s="5" t="s">
        <v>1072</v>
      </c>
      <c r="E377" s="5" t="s">
        <v>1102</v>
      </c>
      <c r="F377" s="6" t="n">
        <v>45000</v>
      </c>
      <c r="G377" s="5" t="s">
        <v>12</v>
      </c>
    </row>
    <row r="378" customFormat="false" ht="20" hidden="false" customHeight="true" outlineLevel="0" collapsed="false">
      <c r="A378" s="4" t="n">
        <v>376</v>
      </c>
      <c r="B378" s="4" t="s">
        <v>1103</v>
      </c>
      <c r="C378" s="5" t="s">
        <v>1104</v>
      </c>
      <c r="D378" s="5" t="s">
        <v>1105</v>
      </c>
      <c r="E378" s="5" t="s">
        <v>1106</v>
      </c>
      <c r="F378" s="6" t="n">
        <v>45442</v>
      </c>
      <c r="G378" s="5" t="s">
        <v>12</v>
      </c>
    </row>
    <row r="379" customFormat="false" ht="20" hidden="false" customHeight="true" outlineLevel="0" collapsed="false">
      <c r="A379" s="4" t="n">
        <v>377</v>
      </c>
      <c r="B379" s="4" t="s">
        <v>1107</v>
      </c>
      <c r="C379" s="5" t="s">
        <v>1108</v>
      </c>
      <c r="D379" s="5" t="s">
        <v>1105</v>
      </c>
      <c r="E379" s="5" t="s">
        <v>1109</v>
      </c>
      <c r="F379" s="6" t="n">
        <v>44572</v>
      </c>
      <c r="G379" s="5" t="s">
        <v>12</v>
      </c>
    </row>
    <row r="380" customFormat="false" ht="20" hidden="false" customHeight="true" outlineLevel="0" collapsed="false">
      <c r="A380" s="4" t="n">
        <v>378</v>
      </c>
      <c r="B380" s="4" t="s">
        <v>1110</v>
      </c>
      <c r="C380" s="5" t="s">
        <v>1111</v>
      </c>
      <c r="D380" s="5" t="s">
        <v>1105</v>
      </c>
      <c r="E380" s="5" t="s">
        <v>1112</v>
      </c>
      <c r="F380" s="6" t="n">
        <v>43930</v>
      </c>
      <c r="G380" s="5" t="s">
        <v>12</v>
      </c>
    </row>
    <row r="381" customFormat="false" ht="20" hidden="false" customHeight="true" outlineLevel="0" collapsed="false">
      <c r="A381" s="4" t="n">
        <v>379</v>
      </c>
      <c r="B381" s="4" t="s">
        <v>1113</v>
      </c>
      <c r="C381" s="5" t="s">
        <v>1114</v>
      </c>
      <c r="D381" s="5" t="s">
        <v>1105</v>
      </c>
      <c r="E381" s="5" t="s">
        <v>1112</v>
      </c>
      <c r="F381" s="6" t="n">
        <v>43930</v>
      </c>
      <c r="G381" s="5" t="s">
        <v>12</v>
      </c>
    </row>
    <row r="382" customFormat="false" ht="20" hidden="false" customHeight="true" outlineLevel="0" collapsed="false">
      <c r="A382" s="4" t="n">
        <v>380</v>
      </c>
      <c r="B382" s="4" t="s">
        <v>1115</v>
      </c>
      <c r="C382" s="5" t="s">
        <v>1116</v>
      </c>
      <c r="D382" s="5" t="s">
        <v>1105</v>
      </c>
      <c r="E382" s="5" t="s">
        <v>1117</v>
      </c>
      <c r="F382" s="6" t="n">
        <v>42914</v>
      </c>
      <c r="G382" s="5" t="s">
        <v>12</v>
      </c>
    </row>
    <row r="383" customFormat="false" ht="20" hidden="false" customHeight="true" outlineLevel="0" collapsed="false">
      <c r="A383" s="4" t="n">
        <v>381</v>
      </c>
      <c r="B383" s="4" t="s">
        <v>1118</v>
      </c>
      <c r="C383" s="5" t="s">
        <v>1119</v>
      </c>
      <c r="D383" s="5" t="s">
        <v>1105</v>
      </c>
      <c r="E383" s="5" t="s">
        <v>1120</v>
      </c>
      <c r="F383" s="6" t="n">
        <v>42727</v>
      </c>
      <c r="G383" s="5" t="s">
        <v>12</v>
      </c>
    </row>
    <row r="384" customFormat="false" ht="20" hidden="false" customHeight="true" outlineLevel="0" collapsed="false">
      <c r="A384" s="4" t="n">
        <v>382</v>
      </c>
      <c r="B384" s="4" t="s">
        <v>1121</v>
      </c>
      <c r="C384" s="5" t="s">
        <v>1122</v>
      </c>
      <c r="D384" s="5" t="s">
        <v>1105</v>
      </c>
      <c r="E384" s="5" t="s">
        <v>1123</v>
      </c>
      <c r="F384" s="6" t="n">
        <v>42549</v>
      </c>
      <c r="G384" s="5" t="s">
        <v>12</v>
      </c>
    </row>
    <row r="385" customFormat="false" ht="20" hidden="false" customHeight="true" outlineLevel="0" collapsed="false">
      <c r="A385" s="4" t="n">
        <v>383</v>
      </c>
      <c r="B385" s="4" t="s">
        <v>1124</v>
      </c>
      <c r="C385" s="5" t="s">
        <v>1125</v>
      </c>
      <c r="D385" s="5" t="s">
        <v>1105</v>
      </c>
      <c r="E385" s="5" t="s">
        <v>1126</v>
      </c>
      <c r="F385" s="6" t="n">
        <v>41421</v>
      </c>
      <c r="G385" s="5" t="s">
        <v>12</v>
      </c>
    </row>
    <row r="386" customFormat="false" ht="20" hidden="false" customHeight="true" outlineLevel="0" collapsed="false">
      <c r="A386" s="4" t="n">
        <v>384</v>
      </c>
      <c r="B386" s="4" t="s">
        <v>1127</v>
      </c>
      <c r="C386" s="5" t="s">
        <v>1128</v>
      </c>
      <c r="D386" s="5" t="s">
        <v>1105</v>
      </c>
      <c r="E386" s="5" t="s">
        <v>1129</v>
      </c>
      <c r="F386" s="6" t="n">
        <v>40722</v>
      </c>
      <c r="G386" s="5" t="s">
        <v>12</v>
      </c>
    </row>
    <row r="387" customFormat="false" ht="20" hidden="false" customHeight="true" outlineLevel="0" collapsed="false">
      <c r="A387" s="4" t="n">
        <v>385</v>
      </c>
      <c r="B387" s="4" t="s">
        <v>1130</v>
      </c>
      <c r="C387" s="5" t="s">
        <v>1131</v>
      </c>
      <c r="D387" s="5" t="s">
        <v>1105</v>
      </c>
      <c r="E387" s="5" t="s">
        <v>1132</v>
      </c>
      <c r="F387" s="6" t="n">
        <v>39930</v>
      </c>
      <c r="G387" s="5" t="s">
        <v>12</v>
      </c>
    </row>
    <row r="388" customFormat="false" ht="20" hidden="false" customHeight="true" outlineLevel="0" collapsed="false">
      <c r="A388" s="4" t="n">
        <v>386</v>
      </c>
      <c r="B388" s="4" t="s">
        <v>1133</v>
      </c>
      <c r="C388" s="5" t="s">
        <v>1134</v>
      </c>
      <c r="D388" s="5" t="s">
        <v>1105</v>
      </c>
      <c r="E388" s="5" t="s">
        <v>1135</v>
      </c>
      <c r="F388" s="6" t="n">
        <v>39750</v>
      </c>
      <c r="G388" s="5" t="s">
        <v>12</v>
      </c>
    </row>
    <row r="389" customFormat="false" ht="20" hidden="false" customHeight="true" outlineLevel="0" collapsed="false">
      <c r="A389" s="4" t="n">
        <v>387</v>
      </c>
      <c r="B389" s="4" t="s">
        <v>1136</v>
      </c>
      <c r="C389" s="5" t="s">
        <v>1137</v>
      </c>
      <c r="D389" s="5" t="s">
        <v>1105</v>
      </c>
      <c r="E389" s="5" t="s">
        <v>1138</v>
      </c>
      <c r="F389" s="6" t="n">
        <v>38778</v>
      </c>
      <c r="G389" s="5" t="s">
        <v>12</v>
      </c>
    </row>
    <row r="390" customFormat="false" ht="20" hidden="false" customHeight="true" outlineLevel="0" collapsed="false">
      <c r="A390" s="4" t="n">
        <v>388</v>
      </c>
      <c r="B390" s="4" t="s">
        <v>1139</v>
      </c>
      <c r="C390" s="5" t="s">
        <v>1140</v>
      </c>
      <c r="D390" s="5" t="s">
        <v>1105</v>
      </c>
      <c r="E390" s="5" t="s">
        <v>1141</v>
      </c>
      <c r="F390" s="6" t="n">
        <v>37733</v>
      </c>
      <c r="G390" s="5" t="s">
        <v>12</v>
      </c>
    </row>
    <row r="391" customFormat="false" ht="20" hidden="false" customHeight="true" outlineLevel="0" collapsed="false">
      <c r="A391" s="4" t="n">
        <v>389</v>
      </c>
      <c r="B391" s="4" t="s">
        <v>1142</v>
      </c>
      <c r="C391" s="5" t="s">
        <v>1143</v>
      </c>
      <c r="D391" s="5" t="s">
        <v>1105</v>
      </c>
      <c r="E391" s="5" t="s">
        <v>1141</v>
      </c>
      <c r="F391" s="6" t="n">
        <v>37733</v>
      </c>
      <c r="G391" s="5" t="s">
        <v>12</v>
      </c>
    </row>
    <row r="392" customFormat="false" ht="20" hidden="false" customHeight="true" outlineLevel="0" collapsed="false">
      <c r="A392" s="4" t="n">
        <v>390</v>
      </c>
      <c r="B392" s="4" t="s">
        <v>1144</v>
      </c>
      <c r="C392" s="5" t="s">
        <v>1145</v>
      </c>
      <c r="D392" s="5" t="s">
        <v>1105</v>
      </c>
      <c r="E392" s="5" t="s">
        <v>1141</v>
      </c>
      <c r="F392" s="6" t="n">
        <v>37733</v>
      </c>
      <c r="G392" s="5" t="s">
        <v>12</v>
      </c>
    </row>
    <row r="393" customFormat="false" ht="20" hidden="false" customHeight="true" outlineLevel="0" collapsed="false">
      <c r="A393" s="4" t="n">
        <v>391</v>
      </c>
      <c r="B393" s="4" t="s">
        <v>1146</v>
      </c>
      <c r="C393" s="5" t="s">
        <v>1147</v>
      </c>
      <c r="D393" s="5" t="s">
        <v>1105</v>
      </c>
      <c r="E393" s="5" t="s">
        <v>1148</v>
      </c>
      <c r="F393" s="6" t="n">
        <v>36119</v>
      </c>
      <c r="G393" s="5" t="s">
        <v>12</v>
      </c>
    </row>
    <row r="394" customFormat="false" ht="20" hidden="false" customHeight="true" outlineLevel="0" collapsed="false">
      <c r="A394" s="4" t="n">
        <v>392</v>
      </c>
      <c r="B394" s="4" t="s">
        <v>1149</v>
      </c>
      <c r="C394" s="5" t="s">
        <v>1150</v>
      </c>
      <c r="D394" s="5" t="s">
        <v>1105</v>
      </c>
      <c r="E394" s="4" t="s">
        <v>1151</v>
      </c>
      <c r="F394" s="6" t="n">
        <v>34578</v>
      </c>
      <c r="G394" s="5" t="s">
        <v>12</v>
      </c>
    </row>
    <row r="395" customFormat="false" ht="20" hidden="false" customHeight="true" outlineLevel="0" collapsed="false">
      <c r="A395" s="4" t="n">
        <v>393</v>
      </c>
      <c r="B395" s="4" t="s">
        <v>1152</v>
      </c>
      <c r="C395" s="5" t="s">
        <v>1153</v>
      </c>
      <c r="D395" s="5" t="s">
        <v>1154</v>
      </c>
      <c r="E395" s="5" t="s">
        <v>1155</v>
      </c>
      <c r="F395" s="6" t="n">
        <v>35018</v>
      </c>
      <c r="G395" s="5" t="s">
        <v>12</v>
      </c>
    </row>
    <row r="396" customFormat="false" ht="20" hidden="false" customHeight="true" outlineLevel="0" collapsed="false">
      <c r="A396" s="4" t="n">
        <v>394</v>
      </c>
      <c r="B396" s="4" t="s">
        <v>1156</v>
      </c>
      <c r="C396" s="5" t="s">
        <v>1157</v>
      </c>
      <c r="D396" s="5" t="s">
        <v>1154</v>
      </c>
      <c r="E396" s="5" t="s">
        <v>1158</v>
      </c>
      <c r="F396" s="6" t="n">
        <v>43917</v>
      </c>
      <c r="G396" s="5" t="s">
        <v>12</v>
      </c>
    </row>
    <row r="397" customFormat="false" ht="20" hidden="false" customHeight="true" outlineLevel="0" collapsed="false">
      <c r="A397" s="4" t="n">
        <v>395</v>
      </c>
      <c r="B397" s="4" t="s">
        <v>1159</v>
      </c>
      <c r="C397" s="5" t="s">
        <v>1160</v>
      </c>
      <c r="D397" s="5" t="s">
        <v>1154</v>
      </c>
      <c r="E397" s="5" t="s">
        <v>1161</v>
      </c>
      <c r="F397" s="6" t="n">
        <v>44986</v>
      </c>
      <c r="G397" s="5" t="s">
        <v>12</v>
      </c>
    </row>
    <row r="398" customFormat="false" ht="20" hidden="false" customHeight="true" outlineLevel="0" collapsed="false">
      <c r="A398" s="4" t="n">
        <v>396</v>
      </c>
      <c r="B398" s="4" t="s">
        <v>1162</v>
      </c>
      <c r="C398" s="5" t="s">
        <v>1163</v>
      </c>
      <c r="D398" s="5" t="s">
        <v>1154</v>
      </c>
      <c r="E398" s="5" t="s">
        <v>1164</v>
      </c>
      <c r="F398" s="6" t="n">
        <v>45102</v>
      </c>
      <c r="G398" s="5" t="s">
        <v>12</v>
      </c>
    </row>
    <row r="399" customFormat="false" ht="20" hidden="false" customHeight="true" outlineLevel="0" collapsed="false">
      <c r="A399" s="4" t="n">
        <v>397</v>
      </c>
      <c r="B399" s="4" t="s">
        <v>1165</v>
      </c>
      <c r="C399" s="5" t="s">
        <v>1166</v>
      </c>
      <c r="D399" s="5" t="s">
        <v>1154</v>
      </c>
      <c r="E399" s="5" t="s">
        <v>1167</v>
      </c>
      <c r="F399" s="6" t="n">
        <v>45352</v>
      </c>
      <c r="G399" s="5" t="s">
        <v>12</v>
      </c>
    </row>
    <row r="400" customFormat="false" ht="20" hidden="false" customHeight="true" outlineLevel="0" collapsed="false">
      <c r="A400" s="4" t="n">
        <v>398</v>
      </c>
      <c r="B400" s="4" t="s">
        <v>1168</v>
      </c>
      <c r="C400" s="5" t="s">
        <v>1169</v>
      </c>
      <c r="D400" s="5" t="s">
        <v>1154</v>
      </c>
      <c r="E400" s="5" t="s">
        <v>1170</v>
      </c>
      <c r="F400" s="6" t="n">
        <v>45378</v>
      </c>
      <c r="G400" s="5" t="s">
        <v>12</v>
      </c>
    </row>
    <row r="401" customFormat="false" ht="20" hidden="false" customHeight="true" outlineLevel="0" collapsed="false">
      <c r="A401" s="4" t="n">
        <v>399</v>
      </c>
      <c r="B401" s="4" t="s">
        <v>1171</v>
      </c>
      <c r="C401" s="5" t="s">
        <v>1172</v>
      </c>
      <c r="D401" s="5" t="s">
        <v>1154</v>
      </c>
      <c r="E401" s="5" t="s">
        <v>1173</v>
      </c>
      <c r="F401" s="6" t="n">
        <v>45657</v>
      </c>
      <c r="G401" s="5" t="s">
        <v>12</v>
      </c>
    </row>
    <row r="402" customFormat="false" ht="20" hidden="false" customHeight="true" outlineLevel="0" collapsed="false">
      <c r="A402" s="4" t="n">
        <v>400</v>
      </c>
      <c r="B402" s="4" t="s">
        <v>1174</v>
      </c>
      <c r="C402" s="5" t="s">
        <v>1175</v>
      </c>
      <c r="D402" s="5" t="s">
        <v>1154</v>
      </c>
      <c r="E402" s="5" t="s">
        <v>1176</v>
      </c>
      <c r="F402" s="6" t="n">
        <v>45715</v>
      </c>
      <c r="G402" s="5" t="s">
        <v>12</v>
      </c>
    </row>
    <row r="403" customFormat="false" ht="20" hidden="false" customHeight="true" outlineLevel="0" collapsed="false">
      <c r="A403" s="4" t="n">
        <v>401</v>
      </c>
      <c r="B403" s="4" t="s">
        <v>1177</v>
      </c>
      <c r="C403" s="5" t="s">
        <v>1178</v>
      </c>
      <c r="D403" s="5" t="s">
        <v>1154</v>
      </c>
      <c r="E403" s="5" t="s">
        <v>1179</v>
      </c>
      <c r="F403" s="6" t="n">
        <v>42846</v>
      </c>
      <c r="G403" s="5" t="s">
        <v>12</v>
      </c>
    </row>
    <row r="404" customFormat="false" ht="20" hidden="false" customHeight="true" outlineLevel="0" collapsed="false">
      <c r="A404" s="4" t="n">
        <v>402</v>
      </c>
      <c r="B404" s="4" t="s">
        <v>1180</v>
      </c>
      <c r="C404" s="5" t="s">
        <v>1181</v>
      </c>
      <c r="D404" s="5" t="s">
        <v>1154</v>
      </c>
      <c r="E404" s="5" t="s">
        <v>1179</v>
      </c>
      <c r="F404" s="6" t="n">
        <v>42846</v>
      </c>
      <c r="G404" s="5" t="s">
        <v>12</v>
      </c>
    </row>
    <row r="405" customFormat="false" ht="20" hidden="false" customHeight="true" outlineLevel="0" collapsed="false">
      <c r="A405" s="4" t="n">
        <v>403</v>
      </c>
      <c r="B405" s="4" t="s">
        <v>1182</v>
      </c>
      <c r="C405" s="5" t="s">
        <v>1183</v>
      </c>
      <c r="D405" s="5" t="s">
        <v>1154</v>
      </c>
      <c r="E405" s="5" t="s">
        <v>1184</v>
      </c>
      <c r="F405" s="6" t="n">
        <v>43949</v>
      </c>
      <c r="G405" s="5" t="s">
        <v>12</v>
      </c>
    </row>
    <row r="406" customFormat="false" ht="20" hidden="false" customHeight="true" outlineLevel="0" collapsed="false">
      <c r="A406" s="4" t="n">
        <v>404</v>
      </c>
      <c r="B406" s="4" t="s">
        <v>1185</v>
      </c>
      <c r="C406" s="5" t="s">
        <v>1186</v>
      </c>
      <c r="D406" s="5" t="s">
        <v>1154</v>
      </c>
      <c r="E406" s="5" t="s">
        <v>1187</v>
      </c>
      <c r="F406" s="6" t="n">
        <v>41432</v>
      </c>
      <c r="G406" s="5" t="s">
        <v>12</v>
      </c>
    </row>
    <row r="407" customFormat="false" ht="20" hidden="false" customHeight="true" outlineLevel="0" collapsed="false">
      <c r="A407" s="4" t="n">
        <v>405</v>
      </c>
      <c r="B407" s="4" t="s">
        <v>1188</v>
      </c>
      <c r="C407" s="5" t="s">
        <v>1189</v>
      </c>
      <c r="D407" s="5" t="s">
        <v>1154</v>
      </c>
      <c r="E407" s="5" t="s">
        <v>1190</v>
      </c>
      <c r="F407" s="6" t="n">
        <v>44439</v>
      </c>
      <c r="G407" s="5" t="s">
        <v>12</v>
      </c>
    </row>
    <row r="408" customFormat="false" ht="20" hidden="false" customHeight="true" outlineLevel="0" collapsed="false">
      <c r="A408" s="4" t="n">
        <v>406</v>
      </c>
      <c r="B408" s="4" t="s">
        <v>1191</v>
      </c>
      <c r="C408" s="5" t="s">
        <v>1192</v>
      </c>
      <c r="D408" s="5" t="s">
        <v>1154</v>
      </c>
      <c r="E408" s="5" t="s">
        <v>1193</v>
      </c>
      <c r="F408" s="6" t="n">
        <v>42093</v>
      </c>
      <c r="G408" s="5" t="s">
        <v>12</v>
      </c>
    </row>
    <row r="409" customFormat="false" ht="20" hidden="false" customHeight="true" outlineLevel="0" collapsed="false">
      <c r="A409" s="4" t="n">
        <v>407</v>
      </c>
      <c r="B409" s="4" t="s">
        <v>1194</v>
      </c>
      <c r="C409" s="5" t="s">
        <v>1195</v>
      </c>
      <c r="D409" s="5" t="s">
        <v>1154</v>
      </c>
      <c r="E409" s="5" t="s">
        <v>1196</v>
      </c>
      <c r="F409" s="6" t="n">
        <v>39395</v>
      </c>
      <c r="G409" s="5" t="s">
        <v>12</v>
      </c>
    </row>
    <row r="410" customFormat="false" ht="20" hidden="false" customHeight="true" outlineLevel="0" collapsed="false">
      <c r="A410" s="4" t="n">
        <v>408</v>
      </c>
      <c r="B410" s="4" t="s">
        <v>1197</v>
      </c>
      <c r="C410" s="5" t="s">
        <v>1198</v>
      </c>
      <c r="D410" s="5" t="s">
        <v>1154</v>
      </c>
      <c r="E410" s="5" t="s">
        <v>1199</v>
      </c>
      <c r="F410" s="6" t="n">
        <v>39980</v>
      </c>
      <c r="G410" s="5" t="s">
        <v>12</v>
      </c>
    </row>
    <row r="411" customFormat="false" ht="20" hidden="false" customHeight="true" outlineLevel="0" collapsed="false">
      <c r="A411" s="4" t="n">
        <v>409</v>
      </c>
      <c r="B411" s="4" t="s">
        <v>1200</v>
      </c>
      <c r="C411" s="5" t="s">
        <v>1201</v>
      </c>
      <c r="D411" s="5" t="s">
        <v>1154</v>
      </c>
      <c r="E411" s="5" t="s">
        <v>1202</v>
      </c>
      <c r="F411" s="6" t="n">
        <v>44043</v>
      </c>
      <c r="G411" s="5" t="s">
        <v>12</v>
      </c>
    </row>
    <row r="412" customFormat="false" ht="20" hidden="false" customHeight="true" outlineLevel="0" collapsed="false">
      <c r="A412" s="4" t="n">
        <v>410</v>
      </c>
      <c r="B412" s="4" t="s">
        <v>1203</v>
      </c>
      <c r="C412" s="5" t="s">
        <v>1204</v>
      </c>
      <c r="D412" s="5" t="s">
        <v>1154</v>
      </c>
      <c r="E412" s="5" t="s">
        <v>1205</v>
      </c>
      <c r="F412" s="6" t="n">
        <v>44316</v>
      </c>
      <c r="G412" s="5" t="s">
        <v>12</v>
      </c>
    </row>
    <row r="413" customFormat="false" ht="20" hidden="false" customHeight="true" outlineLevel="0" collapsed="false">
      <c r="A413" s="4" t="n">
        <v>411</v>
      </c>
      <c r="B413" s="4" t="s">
        <v>1206</v>
      </c>
      <c r="C413" s="5" t="s">
        <v>1207</v>
      </c>
      <c r="D413" s="5" t="s">
        <v>1154</v>
      </c>
      <c r="E413" s="5" t="s">
        <v>1173</v>
      </c>
      <c r="F413" s="6" t="n">
        <v>45657</v>
      </c>
      <c r="G413" s="5" t="s">
        <v>12</v>
      </c>
    </row>
    <row r="414" customFormat="false" ht="20" hidden="false" customHeight="true" outlineLevel="0" collapsed="false">
      <c r="A414" s="4" t="n">
        <v>412</v>
      </c>
      <c r="B414" s="4" t="s">
        <v>1208</v>
      </c>
      <c r="C414" s="5" t="s">
        <v>1209</v>
      </c>
      <c r="D414" s="5" t="s">
        <v>1210</v>
      </c>
      <c r="E414" s="5" t="s">
        <v>1211</v>
      </c>
      <c r="F414" s="6" t="n">
        <v>45264</v>
      </c>
      <c r="G414" s="5" t="s">
        <v>12</v>
      </c>
    </row>
    <row r="415" customFormat="false" ht="20" hidden="false" customHeight="true" outlineLevel="0" collapsed="false">
      <c r="A415" s="4" t="n">
        <v>413</v>
      </c>
      <c r="B415" s="4" t="s">
        <v>1212</v>
      </c>
      <c r="C415" s="5" t="s">
        <v>1213</v>
      </c>
      <c r="D415" s="5" t="s">
        <v>1210</v>
      </c>
      <c r="E415" s="5" t="s">
        <v>1214</v>
      </c>
      <c r="F415" s="6" t="n">
        <v>43180</v>
      </c>
      <c r="G415" s="5" t="s">
        <v>12</v>
      </c>
    </row>
    <row r="416" customFormat="false" ht="20" hidden="false" customHeight="true" outlineLevel="0" collapsed="false">
      <c r="A416" s="4" t="n">
        <v>414</v>
      </c>
      <c r="B416" s="4" t="s">
        <v>1215</v>
      </c>
      <c r="C416" s="5" t="s">
        <v>1216</v>
      </c>
      <c r="D416" s="5" t="s">
        <v>1210</v>
      </c>
      <c r="E416" s="5" t="s">
        <v>1217</v>
      </c>
      <c r="F416" s="6" t="n">
        <v>40529</v>
      </c>
      <c r="G416" s="5" t="s">
        <v>12</v>
      </c>
    </row>
    <row r="417" customFormat="false" ht="20" hidden="false" customHeight="true" outlineLevel="0" collapsed="false">
      <c r="A417" s="4" t="n">
        <v>415</v>
      </c>
      <c r="B417" s="4" t="s">
        <v>1218</v>
      </c>
      <c r="C417" s="5" t="s">
        <v>1219</v>
      </c>
      <c r="D417" s="5" t="s">
        <v>1210</v>
      </c>
      <c r="E417" s="5" t="s">
        <v>1220</v>
      </c>
      <c r="F417" s="6" t="n">
        <v>39549</v>
      </c>
      <c r="G417" s="5" t="s">
        <v>12</v>
      </c>
    </row>
    <row r="418" customFormat="false" ht="20" hidden="false" customHeight="true" outlineLevel="0" collapsed="false">
      <c r="A418" s="4" t="n">
        <v>416</v>
      </c>
      <c r="B418" s="4" t="s">
        <v>1221</v>
      </c>
      <c r="C418" s="5" t="s">
        <v>1222</v>
      </c>
      <c r="D418" s="5" t="s">
        <v>1210</v>
      </c>
      <c r="E418" s="5" t="s">
        <v>1223</v>
      </c>
      <c r="F418" s="6" t="n">
        <v>38862</v>
      </c>
      <c r="G418" s="5" t="s">
        <v>12</v>
      </c>
    </row>
    <row r="419" customFormat="false" ht="20" hidden="false" customHeight="true" outlineLevel="0" collapsed="false">
      <c r="A419" s="4" t="n">
        <v>417</v>
      </c>
      <c r="B419" s="4" t="s">
        <v>1224</v>
      </c>
      <c r="C419" s="5" t="s">
        <v>1225</v>
      </c>
      <c r="D419" s="5" t="s">
        <v>1210</v>
      </c>
      <c r="E419" s="5" t="s">
        <v>1226</v>
      </c>
      <c r="F419" s="6" t="n">
        <v>38539</v>
      </c>
      <c r="G419" s="5" t="s">
        <v>12</v>
      </c>
    </row>
    <row r="420" customFormat="false" ht="20" hidden="false" customHeight="true" outlineLevel="0" collapsed="false">
      <c r="A420" s="4" t="n">
        <v>418</v>
      </c>
      <c r="B420" s="4" t="s">
        <v>1227</v>
      </c>
      <c r="C420" s="5" t="s">
        <v>1228</v>
      </c>
      <c r="D420" s="5" t="s">
        <v>1229</v>
      </c>
      <c r="E420" s="7" t="s">
        <v>1230</v>
      </c>
      <c r="F420" s="6" t="s">
        <v>1231</v>
      </c>
      <c r="G420" s="5" t="s">
        <v>12</v>
      </c>
    </row>
    <row r="421" customFormat="false" ht="20" hidden="false" customHeight="true" outlineLevel="0" collapsed="false">
      <c r="A421" s="4" t="n">
        <v>419</v>
      </c>
      <c r="B421" s="4" t="s">
        <v>1232</v>
      </c>
      <c r="C421" s="5" t="s">
        <v>1233</v>
      </c>
      <c r="D421" s="5" t="s">
        <v>1229</v>
      </c>
      <c r="E421" s="7" t="s">
        <v>1234</v>
      </c>
      <c r="F421" s="6" t="s">
        <v>1235</v>
      </c>
      <c r="G421" s="5" t="s">
        <v>12</v>
      </c>
    </row>
    <row r="422" customFormat="false" ht="20" hidden="false" customHeight="true" outlineLevel="0" collapsed="false">
      <c r="A422" s="4" t="n">
        <v>420</v>
      </c>
      <c r="B422" s="4" t="s">
        <v>1236</v>
      </c>
      <c r="C422" s="5" t="s">
        <v>1237</v>
      </c>
      <c r="D422" s="5" t="s">
        <v>1229</v>
      </c>
      <c r="E422" s="7" t="s">
        <v>1238</v>
      </c>
      <c r="F422" s="6" t="s">
        <v>1239</v>
      </c>
      <c r="G422" s="5" t="s">
        <v>12</v>
      </c>
    </row>
    <row r="423" customFormat="false" ht="20" hidden="false" customHeight="true" outlineLevel="0" collapsed="false">
      <c r="A423" s="4" t="n">
        <v>421</v>
      </c>
      <c r="B423" s="4" t="s">
        <v>1240</v>
      </c>
      <c r="C423" s="5" t="s">
        <v>1241</v>
      </c>
      <c r="D423" s="5" t="s">
        <v>1229</v>
      </c>
      <c r="E423" s="7" t="s">
        <v>1242</v>
      </c>
      <c r="F423" s="6" t="n">
        <v>42024</v>
      </c>
      <c r="G423" s="5" t="s">
        <v>12</v>
      </c>
    </row>
    <row r="424" customFormat="false" ht="20" hidden="false" customHeight="true" outlineLevel="0" collapsed="false">
      <c r="A424" s="4" t="n">
        <v>422</v>
      </c>
      <c r="B424" s="4" t="s">
        <v>1243</v>
      </c>
      <c r="C424" s="5" t="s">
        <v>1244</v>
      </c>
      <c r="D424" s="5" t="s">
        <v>1229</v>
      </c>
      <c r="E424" s="7" t="s">
        <v>1245</v>
      </c>
      <c r="F424" s="6" t="n">
        <v>37187</v>
      </c>
      <c r="G424" s="5" t="s">
        <v>12</v>
      </c>
    </row>
    <row r="425" customFormat="false" ht="20" hidden="false" customHeight="true" outlineLevel="0" collapsed="false">
      <c r="A425" s="4" t="n">
        <v>423</v>
      </c>
      <c r="B425" s="4" t="s">
        <v>1246</v>
      </c>
      <c r="C425" s="5" t="s">
        <v>1247</v>
      </c>
      <c r="D425" s="5" t="s">
        <v>1229</v>
      </c>
      <c r="E425" s="7" t="s">
        <v>1248</v>
      </c>
      <c r="F425" s="6" t="n">
        <v>35921</v>
      </c>
      <c r="G425" s="5" t="s">
        <v>12</v>
      </c>
    </row>
    <row r="426" customFormat="false" ht="20" hidden="false" customHeight="true" outlineLevel="0" collapsed="false">
      <c r="A426" s="4" t="n">
        <v>424</v>
      </c>
      <c r="B426" s="4" t="s">
        <v>1249</v>
      </c>
      <c r="C426" s="5" t="s">
        <v>1250</v>
      </c>
      <c r="D426" s="5" t="s">
        <v>1229</v>
      </c>
      <c r="E426" s="7" t="s">
        <v>1251</v>
      </c>
      <c r="F426" s="6" t="n">
        <v>37616</v>
      </c>
      <c r="G426" s="5" t="s">
        <v>12</v>
      </c>
    </row>
    <row r="427" customFormat="false" ht="20" hidden="false" customHeight="true" outlineLevel="0" collapsed="false">
      <c r="A427" s="4" t="n">
        <v>425</v>
      </c>
      <c r="B427" s="4" t="s">
        <v>1252</v>
      </c>
      <c r="C427" s="5" t="s">
        <v>1253</v>
      </c>
      <c r="D427" s="5" t="s">
        <v>1254</v>
      </c>
      <c r="E427" s="5" t="s">
        <v>1255</v>
      </c>
      <c r="F427" s="6" t="n">
        <v>35238</v>
      </c>
      <c r="G427" s="5" t="s">
        <v>12</v>
      </c>
    </row>
    <row r="428" customFormat="false" ht="20" hidden="false" customHeight="true" outlineLevel="0" collapsed="false">
      <c r="A428" s="4" t="n">
        <v>426</v>
      </c>
      <c r="B428" s="4" t="s">
        <v>1256</v>
      </c>
      <c r="C428" s="5" t="s">
        <v>1257</v>
      </c>
      <c r="D428" s="5" t="s">
        <v>1258</v>
      </c>
      <c r="E428" s="5" t="s">
        <v>1259</v>
      </c>
      <c r="F428" s="4" t="s">
        <v>1260</v>
      </c>
      <c r="G428" s="5" t="s">
        <v>12</v>
      </c>
    </row>
    <row r="429" customFormat="false" ht="20" hidden="false" customHeight="true" outlineLevel="0" collapsed="false">
      <c r="A429" s="4" t="n">
        <v>427</v>
      </c>
      <c r="B429" s="4" t="s">
        <v>1261</v>
      </c>
      <c r="C429" s="5" t="s">
        <v>1262</v>
      </c>
      <c r="D429" s="5" t="s">
        <v>1258</v>
      </c>
      <c r="E429" s="5" t="s">
        <v>1263</v>
      </c>
      <c r="F429" s="4" t="s">
        <v>1264</v>
      </c>
      <c r="G429" s="5" t="s">
        <v>12</v>
      </c>
    </row>
    <row r="430" customFormat="false" ht="20" hidden="false" customHeight="true" outlineLevel="0" collapsed="false">
      <c r="A430" s="4" t="n">
        <v>428</v>
      </c>
      <c r="B430" s="4" t="s">
        <v>1265</v>
      </c>
      <c r="C430" s="5" t="s">
        <v>1266</v>
      </c>
      <c r="D430" s="5" t="s">
        <v>1258</v>
      </c>
      <c r="E430" s="5" t="s">
        <v>1267</v>
      </c>
      <c r="F430" s="4" t="s">
        <v>1268</v>
      </c>
      <c r="G430" s="5" t="s">
        <v>12</v>
      </c>
    </row>
    <row r="431" customFormat="false" ht="20" hidden="false" customHeight="true" outlineLevel="0" collapsed="false">
      <c r="A431" s="4" t="n">
        <v>429</v>
      </c>
      <c r="B431" s="4" t="s">
        <v>1269</v>
      </c>
      <c r="C431" s="5" t="s">
        <v>1270</v>
      </c>
      <c r="D431" s="5" t="s">
        <v>1258</v>
      </c>
      <c r="E431" s="5" t="s">
        <v>1267</v>
      </c>
      <c r="F431" s="4" t="s">
        <v>1268</v>
      </c>
      <c r="G431" s="5" t="s">
        <v>12</v>
      </c>
    </row>
    <row r="432" customFormat="false" ht="20" hidden="false" customHeight="true" outlineLevel="0" collapsed="false">
      <c r="A432" s="4" t="n">
        <v>430</v>
      </c>
      <c r="B432" s="4" t="s">
        <v>1271</v>
      </c>
      <c r="C432" s="5" t="s">
        <v>1272</v>
      </c>
      <c r="D432" s="5" t="s">
        <v>1258</v>
      </c>
      <c r="E432" s="5" t="s">
        <v>1273</v>
      </c>
      <c r="F432" s="4" t="s">
        <v>1274</v>
      </c>
      <c r="G432" s="5" t="s">
        <v>12</v>
      </c>
    </row>
    <row r="433" customFormat="false" ht="20" hidden="false" customHeight="true" outlineLevel="0" collapsed="false">
      <c r="A433" s="4" t="n">
        <v>431</v>
      </c>
      <c r="B433" s="4" t="s">
        <v>1275</v>
      </c>
      <c r="C433" s="5" t="s">
        <v>1276</v>
      </c>
      <c r="D433" s="5" t="s">
        <v>1258</v>
      </c>
      <c r="E433" s="5" t="s">
        <v>1273</v>
      </c>
      <c r="F433" s="4" t="s">
        <v>1274</v>
      </c>
      <c r="G433" s="5" t="s">
        <v>12</v>
      </c>
    </row>
    <row r="434" customFormat="false" ht="20" hidden="false" customHeight="true" outlineLevel="0" collapsed="false">
      <c r="A434" s="4" t="n">
        <v>432</v>
      </c>
      <c r="B434" s="4" t="s">
        <v>1277</v>
      </c>
      <c r="C434" s="5" t="s">
        <v>1278</v>
      </c>
      <c r="D434" s="5" t="s">
        <v>1258</v>
      </c>
      <c r="E434" s="5" t="s">
        <v>1279</v>
      </c>
      <c r="F434" s="4" t="s">
        <v>1280</v>
      </c>
      <c r="G434" s="5" t="s">
        <v>12</v>
      </c>
    </row>
    <row r="435" customFormat="false" ht="20" hidden="false" customHeight="true" outlineLevel="0" collapsed="false">
      <c r="A435" s="4" t="n">
        <v>433</v>
      </c>
      <c r="B435" s="4" t="s">
        <v>1281</v>
      </c>
      <c r="C435" s="5" t="s">
        <v>1282</v>
      </c>
      <c r="D435" s="5" t="s">
        <v>1258</v>
      </c>
      <c r="E435" s="5" t="s">
        <v>1283</v>
      </c>
      <c r="F435" s="4" t="s">
        <v>1284</v>
      </c>
      <c r="G435" s="5" t="s">
        <v>12</v>
      </c>
    </row>
    <row r="436" customFormat="false" ht="20" hidden="false" customHeight="true" outlineLevel="0" collapsed="false">
      <c r="A436" s="4" t="n">
        <v>434</v>
      </c>
      <c r="B436" s="4" t="s">
        <v>1285</v>
      </c>
      <c r="C436" s="5" t="s">
        <v>1286</v>
      </c>
      <c r="D436" s="5" t="s">
        <v>1258</v>
      </c>
      <c r="E436" s="5" t="s">
        <v>1287</v>
      </c>
      <c r="F436" s="4" t="s">
        <v>1288</v>
      </c>
      <c r="G436" s="5" t="s">
        <v>12</v>
      </c>
    </row>
    <row r="437" customFormat="false" ht="20" hidden="false" customHeight="true" outlineLevel="0" collapsed="false">
      <c r="A437" s="4" t="n">
        <v>435</v>
      </c>
      <c r="B437" s="4" t="s">
        <v>1289</v>
      </c>
      <c r="C437" s="5" t="s">
        <v>1290</v>
      </c>
      <c r="D437" s="5" t="s">
        <v>1258</v>
      </c>
      <c r="E437" s="5" t="s">
        <v>1291</v>
      </c>
      <c r="F437" s="4" t="s">
        <v>1292</v>
      </c>
      <c r="G437" s="5" t="s">
        <v>12</v>
      </c>
    </row>
    <row r="438" customFormat="false" ht="20" hidden="false" customHeight="true" outlineLevel="0" collapsed="false">
      <c r="A438" s="4" t="n">
        <v>436</v>
      </c>
      <c r="B438" s="4" t="s">
        <v>1293</v>
      </c>
      <c r="C438" s="5" t="s">
        <v>1294</v>
      </c>
      <c r="D438" s="5" t="s">
        <v>1295</v>
      </c>
      <c r="E438" s="5" t="s">
        <v>1296</v>
      </c>
      <c r="F438" s="4" t="s">
        <v>1297</v>
      </c>
      <c r="G438" s="5" t="s">
        <v>12</v>
      </c>
    </row>
    <row r="439" customFormat="false" ht="20" hidden="false" customHeight="true" outlineLevel="0" collapsed="false">
      <c r="A439" s="4" t="n">
        <v>437</v>
      </c>
      <c r="B439" s="4" t="s">
        <v>1298</v>
      </c>
      <c r="C439" s="5" t="s">
        <v>1299</v>
      </c>
      <c r="D439" s="5" t="s">
        <v>1295</v>
      </c>
      <c r="E439" s="5" t="s">
        <v>1300</v>
      </c>
      <c r="F439" s="4" t="s">
        <v>1301</v>
      </c>
      <c r="G439" s="5" t="s">
        <v>12</v>
      </c>
    </row>
    <row r="440" customFormat="false" ht="20" hidden="false" customHeight="true" outlineLevel="0" collapsed="false">
      <c r="A440" s="4" t="n">
        <v>438</v>
      </c>
      <c r="B440" s="4" t="s">
        <v>1302</v>
      </c>
      <c r="C440" s="5" t="s">
        <v>1303</v>
      </c>
      <c r="D440" s="5" t="s">
        <v>1295</v>
      </c>
      <c r="E440" s="5" t="s">
        <v>1304</v>
      </c>
      <c r="F440" s="4" t="s">
        <v>1305</v>
      </c>
      <c r="G440" s="5" t="s">
        <v>12</v>
      </c>
    </row>
    <row r="441" customFormat="false" ht="20" hidden="false" customHeight="true" outlineLevel="0" collapsed="false">
      <c r="A441" s="4" t="n">
        <v>439</v>
      </c>
      <c r="B441" s="4" t="s">
        <v>1306</v>
      </c>
      <c r="C441" s="5" t="s">
        <v>1307</v>
      </c>
      <c r="D441" s="5" t="s">
        <v>1295</v>
      </c>
      <c r="E441" s="5" t="s">
        <v>1308</v>
      </c>
      <c r="F441" s="4" t="s">
        <v>1309</v>
      </c>
      <c r="G441" s="5" t="s">
        <v>12</v>
      </c>
    </row>
    <row r="442" customFormat="false" ht="20" hidden="false" customHeight="true" outlineLevel="0" collapsed="false">
      <c r="A442" s="4" t="n">
        <v>440</v>
      </c>
      <c r="B442" s="4" t="s">
        <v>1310</v>
      </c>
      <c r="C442" s="5" t="s">
        <v>1311</v>
      </c>
      <c r="D442" s="5" t="s">
        <v>1295</v>
      </c>
      <c r="E442" s="5" t="s">
        <v>1312</v>
      </c>
      <c r="F442" s="4" t="s">
        <v>1313</v>
      </c>
      <c r="G442" s="5" t="s">
        <v>12</v>
      </c>
    </row>
    <row r="443" customFormat="false" ht="20" hidden="false" customHeight="true" outlineLevel="0" collapsed="false">
      <c r="A443" s="4" t="n">
        <v>441</v>
      </c>
      <c r="B443" s="4" t="s">
        <v>1314</v>
      </c>
      <c r="C443" s="5" t="s">
        <v>1315</v>
      </c>
      <c r="D443" s="5" t="s">
        <v>1295</v>
      </c>
      <c r="E443" s="5" t="s">
        <v>1316</v>
      </c>
      <c r="F443" s="4" t="s">
        <v>1317</v>
      </c>
      <c r="G443" s="5" t="s">
        <v>12</v>
      </c>
    </row>
    <row r="444" customFormat="false" ht="20" hidden="false" customHeight="true" outlineLevel="0" collapsed="false">
      <c r="A444" s="4" t="n">
        <v>442</v>
      </c>
      <c r="B444" s="4" t="s">
        <v>1318</v>
      </c>
      <c r="C444" s="5" t="s">
        <v>1319</v>
      </c>
      <c r="D444" s="5" t="s">
        <v>1295</v>
      </c>
      <c r="E444" s="5" t="s">
        <v>1320</v>
      </c>
      <c r="F444" s="4" t="s">
        <v>1321</v>
      </c>
      <c r="G444" s="5" t="s">
        <v>12</v>
      </c>
    </row>
    <row r="445" customFormat="false" ht="20" hidden="false" customHeight="true" outlineLevel="0" collapsed="false">
      <c r="A445" s="4" t="n">
        <v>443</v>
      </c>
      <c r="B445" s="4" t="s">
        <v>1322</v>
      </c>
      <c r="C445" s="5" t="s">
        <v>1323</v>
      </c>
      <c r="D445" s="5" t="s">
        <v>1295</v>
      </c>
      <c r="E445" s="5" t="s">
        <v>1324</v>
      </c>
      <c r="F445" s="4" t="s">
        <v>1325</v>
      </c>
      <c r="G445" s="5" t="s">
        <v>12</v>
      </c>
    </row>
    <row r="446" customFormat="false" ht="20" hidden="false" customHeight="true" outlineLevel="0" collapsed="false">
      <c r="A446" s="4" t="n">
        <v>444</v>
      </c>
      <c r="B446" s="4" t="s">
        <v>1326</v>
      </c>
      <c r="C446" s="5" t="s">
        <v>1327</v>
      </c>
      <c r="D446" s="5" t="s">
        <v>1295</v>
      </c>
      <c r="E446" s="5" t="s">
        <v>1328</v>
      </c>
      <c r="F446" s="4" t="s">
        <v>1329</v>
      </c>
      <c r="G446" s="5" t="s">
        <v>12</v>
      </c>
    </row>
    <row r="447" customFormat="false" ht="20" hidden="false" customHeight="true" outlineLevel="0" collapsed="false">
      <c r="A447" s="4" t="n">
        <v>445</v>
      </c>
      <c r="B447" s="4" t="s">
        <v>1330</v>
      </c>
      <c r="C447" s="5" t="s">
        <v>1331</v>
      </c>
      <c r="D447" s="5" t="s">
        <v>1295</v>
      </c>
      <c r="E447" s="5" t="s">
        <v>1332</v>
      </c>
      <c r="F447" s="4" t="s">
        <v>1333</v>
      </c>
      <c r="G447" s="5" t="s">
        <v>12</v>
      </c>
    </row>
    <row r="448" customFormat="false" ht="20" hidden="false" customHeight="true" outlineLevel="0" collapsed="false">
      <c r="A448" s="4" t="n">
        <v>446</v>
      </c>
      <c r="B448" s="4" t="s">
        <v>1334</v>
      </c>
      <c r="C448" s="5" t="s">
        <v>1335</v>
      </c>
      <c r="D448" s="5" t="s">
        <v>1295</v>
      </c>
      <c r="E448" s="5" t="s">
        <v>1336</v>
      </c>
      <c r="F448" s="4" t="s">
        <v>1337</v>
      </c>
      <c r="G448" s="5" t="s">
        <v>12</v>
      </c>
    </row>
    <row r="449" customFormat="false" ht="20" hidden="false" customHeight="true" outlineLevel="0" collapsed="false">
      <c r="A449" s="4" t="n">
        <v>447</v>
      </c>
      <c r="B449" s="4" t="s">
        <v>1338</v>
      </c>
      <c r="C449" s="5" t="s">
        <v>1339</v>
      </c>
      <c r="D449" s="5" t="s">
        <v>1295</v>
      </c>
      <c r="E449" s="5" t="s">
        <v>1340</v>
      </c>
      <c r="F449" s="4" t="s">
        <v>1341</v>
      </c>
      <c r="G449" s="5" t="s">
        <v>12</v>
      </c>
    </row>
    <row r="450" customFormat="false" ht="20" hidden="false" customHeight="true" outlineLevel="0" collapsed="false">
      <c r="A450" s="4" t="n">
        <v>448</v>
      </c>
      <c r="B450" s="4" t="s">
        <v>1342</v>
      </c>
      <c r="C450" s="5" t="s">
        <v>1343</v>
      </c>
      <c r="D450" s="5" t="s">
        <v>1295</v>
      </c>
      <c r="E450" s="5" t="s">
        <v>1344</v>
      </c>
      <c r="F450" s="4" t="s">
        <v>1345</v>
      </c>
      <c r="G450" s="5" t="s">
        <v>12</v>
      </c>
    </row>
    <row r="451" customFormat="false" ht="20" hidden="false" customHeight="true" outlineLevel="0" collapsed="false">
      <c r="A451" s="4" t="n">
        <v>449</v>
      </c>
      <c r="B451" s="4" t="s">
        <v>1346</v>
      </c>
      <c r="C451" s="5" t="s">
        <v>1347</v>
      </c>
      <c r="D451" s="5" t="s">
        <v>1295</v>
      </c>
      <c r="E451" s="5" t="s">
        <v>1348</v>
      </c>
      <c r="F451" s="4" t="s">
        <v>1349</v>
      </c>
      <c r="G451" s="5" t="s">
        <v>12</v>
      </c>
    </row>
    <row r="452" customFormat="false" ht="20" hidden="false" customHeight="true" outlineLevel="0" collapsed="false">
      <c r="A452" s="4" t="n">
        <v>450</v>
      </c>
      <c r="B452" s="4" t="s">
        <v>1350</v>
      </c>
      <c r="C452" s="5" t="s">
        <v>1351</v>
      </c>
      <c r="D452" s="5" t="s">
        <v>1295</v>
      </c>
      <c r="E452" s="5" t="s">
        <v>1352</v>
      </c>
      <c r="F452" s="4" t="s">
        <v>1353</v>
      </c>
      <c r="G452" s="5" t="s">
        <v>12</v>
      </c>
    </row>
    <row r="453" customFormat="false" ht="20" hidden="false" customHeight="true" outlineLevel="0" collapsed="false">
      <c r="A453" s="4" t="n">
        <v>451</v>
      </c>
      <c r="B453" s="4" t="s">
        <v>1354</v>
      </c>
      <c r="C453" s="5" t="s">
        <v>1355</v>
      </c>
      <c r="D453" s="5" t="s">
        <v>1295</v>
      </c>
      <c r="E453" s="5" t="s">
        <v>1356</v>
      </c>
      <c r="F453" s="4" t="s">
        <v>1357</v>
      </c>
      <c r="G453" s="5" t="s">
        <v>12</v>
      </c>
    </row>
    <row r="454" customFormat="false" ht="20" hidden="false" customHeight="true" outlineLevel="0" collapsed="false">
      <c r="A454" s="4" t="n">
        <v>452</v>
      </c>
      <c r="B454" s="4" t="s">
        <v>1358</v>
      </c>
      <c r="C454" s="5" t="s">
        <v>1359</v>
      </c>
      <c r="D454" s="5" t="s">
        <v>1295</v>
      </c>
      <c r="E454" s="5" t="s">
        <v>1360</v>
      </c>
      <c r="F454" s="4" t="s">
        <v>1361</v>
      </c>
      <c r="G454" s="5" t="s">
        <v>12</v>
      </c>
    </row>
    <row r="455" customFormat="false" ht="20" hidden="false" customHeight="true" outlineLevel="0" collapsed="false">
      <c r="A455" s="4" t="n">
        <v>453</v>
      </c>
      <c r="B455" s="4" t="s">
        <v>1362</v>
      </c>
      <c r="C455" s="5" t="s">
        <v>1363</v>
      </c>
      <c r="D455" s="5" t="s">
        <v>1295</v>
      </c>
      <c r="E455" s="5" t="s">
        <v>1364</v>
      </c>
      <c r="F455" s="4" t="s">
        <v>1365</v>
      </c>
      <c r="G455" s="5" t="s">
        <v>12</v>
      </c>
    </row>
    <row r="456" customFormat="false" ht="20" hidden="false" customHeight="true" outlineLevel="0" collapsed="false">
      <c r="A456" s="4" t="n">
        <v>454</v>
      </c>
      <c r="B456" s="4" t="s">
        <v>1366</v>
      </c>
      <c r="C456" s="5" t="s">
        <v>1367</v>
      </c>
      <c r="D456" s="5" t="s">
        <v>1295</v>
      </c>
      <c r="E456" s="5" t="s">
        <v>1368</v>
      </c>
      <c r="F456" s="4" t="s">
        <v>1369</v>
      </c>
      <c r="G456" s="5" t="s">
        <v>12</v>
      </c>
    </row>
    <row r="457" customFormat="false" ht="20" hidden="false" customHeight="true" outlineLevel="0" collapsed="false">
      <c r="A457" s="4" t="n">
        <v>455</v>
      </c>
      <c r="B457" s="4" t="s">
        <v>1370</v>
      </c>
      <c r="C457" s="5" t="s">
        <v>1371</v>
      </c>
      <c r="D457" s="5" t="s">
        <v>1295</v>
      </c>
      <c r="E457" s="5" t="s">
        <v>1372</v>
      </c>
      <c r="F457" s="4" t="s">
        <v>1373</v>
      </c>
      <c r="G457" s="5" t="s">
        <v>12</v>
      </c>
    </row>
    <row r="458" customFormat="false" ht="20" hidden="false" customHeight="true" outlineLevel="0" collapsed="false">
      <c r="A458" s="4" t="n">
        <v>456</v>
      </c>
      <c r="B458" s="4" t="s">
        <v>1374</v>
      </c>
      <c r="C458" s="5" t="s">
        <v>1375</v>
      </c>
      <c r="D458" s="5" t="s">
        <v>1295</v>
      </c>
      <c r="E458" s="5" t="s">
        <v>1376</v>
      </c>
      <c r="F458" s="4" t="s">
        <v>1377</v>
      </c>
      <c r="G458" s="5" t="s">
        <v>12</v>
      </c>
    </row>
    <row r="459" customFormat="false" ht="20" hidden="false" customHeight="true" outlineLevel="0" collapsed="false">
      <c r="A459" s="4" t="n">
        <v>457</v>
      </c>
      <c r="B459" s="4" t="s">
        <v>1378</v>
      </c>
      <c r="C459" s="5" t="s">
        <v>1379</v>
      </c>
      <c r="D459" s="5" t="s">
        <v>1380</v>
      </c>
      <c r="E459" s="5" t="s">
        <v>1381</v>
      </c>
      <c r="F459" s="4" t="s">
        <v>1382</v>
      </c>
      <c r="G459" s="5" t="s">
        <v>12</v>
      </c>
    </row>
    <row r="460" customFormat="false" ht="20" hidden="false" customHeight="true" outlineLevel="0" collapsed="false">
      <c r="A460" s="4" t="n">
        <v>458</v>
      </c>
      <c r="B460" s="4" t="s">
        <v>1383</v>
      </c>
      <c r="C460" s="5" t="s">
        <v>1384</v>
      </c>
      <c r="D460" s="5" t="s">
        <v>1380</v>
      </c>
      <c r="E460" s="5" t="s">
        <v>1385</v>
      </c>
      <c r="F460" s="4" t="s">
        <v>1386</v>
      </c>
      <c r="G460" s="5" t="s">
        <v>12</v>
      </c>
    </row>
    <row r="461" customFormat="false" ht="20" hidden="false" customHeight="true" outlineLevel="0" collapsed="false">
      <c r="A461" s="4" t="n">
        <v>459</v>
      </c>
      <c r="B461" s="4" t="s">
        <v>1387</v>
      </c>
      <c r="C461" s="5" t="s">
        <v>1388</v>
      </c>
      <c r="D461" s="5" t="s">
        <v>1380</v>
      </c>
      <c r="E461" s="5" t="s">
        <v>1389</v>
      </c>
      <c r="F461" s="4" t="s">
        <v>1390</v>
      </c>
      <c r="G461" s="5" t="s">
        <v>12</v>
      </c>
    </row>
    <row r="462" customFormat="false" ht="20" hidden="false" customHeight="true" outlineLevel="0" collapsed="false">
      <c r="A462" s="4" t="n">
        <v>460</v>
      </c>
      <c r="B462" s="4" t="s">
        <v>1391</v>
      </c>
      <c r="C462" s="5" t="s">
        <v>1392</v>
      </c>
      <c r="D462" s="5" t="s">
        <v>1380</v>
      </c>
      <c r="E462" s="5" t="s">
        <v>1393</v>
      </c>
      <c r="F462" s="4" t="s">
        <v>1394</v>
      </c>
      <c r="G462" s="5" t="s">
        <v>12</v>
      </c>
    </row>
    <row r="463" customFormat="false" ht="20" hidden="false" customHeight="true" outlineLevel="0" collapsed="false">
      <c r="A463" s="4" t="n">
        <v>461</v>
      </c>
      <c r="B463" s="4" t="s">
        <v>1395</v>
      </c>
      <c r="C463" s="5" t="s">
        <v>1396</v>
      </c>
      <c r="D463" s="5" t="s">
        <v>1380</v>
      </c>
      <c r="E463" s="5" t="s">
        <v>483</v>
      </c>
      <c r="F463" s="4" t="s">
        <v>1397</v>
      </c>
      <c r="G463" s="5" t="s">
        <v>12</v>
      </c>
    </row>
    <row r="464" customFormat="false" ht="20" hidden="false" customHeight="true" outlineLevel="0" collapsed="false">
      <c r="A464" s="4" t="n">
        <v>462</v>
      </c>
      <c r="B464" s="4" t="s">
        <v>1398</v>
      </c>
      <c r="C464" s="5" t="s">
        <v>1399</v>
      </c>
      <c r="D464" s="5" t="s">
        <v>1380</v>
      </c>
      <c r="E464" s="5" t="s">
        <v>1400</v>
      </c>
      <c r="F464" s="4" t="s">
        <v>1401</v>
      </c>
      <c r="G464" s="5" t="s">
        <v>12</v>
      </c>
    </row>
    <row r="465" customFormat="false" ht="20" hidden="false" customHeight="true" outlineLevel="0" collapsed="false">
      <c r="A465" s="4" t="n">
        <v>463</v>
      </c>
      <c r="B465" s="4" t="s">
        <v>1402</v>
      </c>
      <c r="C465" s="5" t="s">
        <v>1403</v>
      </c>
      <c r="D465" s="5" t="s">
        <v>1380</v>
      </c>
      <c r="E465" s="5" t="s">
        <v>1404</v>
      </c>
      <c r="F465" s="4" t="s">
        <v>1405</v>
      </c>
      <c r="G465" s="5" t="s">
        <v>12</v>
      </c>
    </row>
    <row r="466" customFormat="false" ht="20" hidden="false" customHeight="true" outlineLevel="0" collapsed="false">
      <c r="A466" s="4" t="n">
        <v>464</v>
      </c>
      <c r="B466" s="4" t="s">
        <v>1406</v>
      </c>
      <c r="C466" s="5" t="s">
        <v>1407</v>
      </c>
      <c r="D466" s="5" t="s">
        <v>1408</v>
      </c>
      <c r="E466" s="5" t="s">
        <v>1409</v>
      </c>
      <c r="F466" s="4" t="s">
        <v>1410</v>
      </c>
      <c r="G466" s="5" t="s">
        <v>12</v>
      </c>
    </row>
    <row r="467" customFormat="false" ht="20" hidden="false" customHeight="true" outlineLevel="0" collapsed="false">
      <c r="A467" s="4" t="n">
        <v>465</v>
      </c>
      <c r="B467" s="4" t="s">
        <v>1411</v>
      </c>
      <c r="C467" s="5" t="s">
        <v>1412</v>
      </c>
      <c r="D467" s="5" t="s">
        <v>1408</v>
      </c>
      <c r="E467" s="5" t="s">
        <v>1413</v>
      </c>
      <c r="F467" s="4" t="s">
        <v>1414</v>
      </c>
      <c r="G467" s="5" t="s">
        <v>12</v>
      </c>
    </row>
    <row r="468" customFormat="false" ht="20" hidden="false" customHeight="true" outlineLevel="0" collapsed="false">
      <c r="A468" s="4" t="n">
        <v>466</v>
      </c>
      <c r="B468" s="4" t="s">
        <v>1415</v>
      </c>
      <c r="C468" s="5" t="s">
        <v>1416</v>
      </c>
      <c r="D468" s="5" t="s">
        <v>1408</v>
      </c>
      <c r="E468" s="5" t="s">
        <v>1417</v>
      </c>
      <c r="F468" s="4" t="s">
        <v>1418</v>
      </c>
      <c r="G468" s="5" t="s">
        <v>12</v>
      </c>
    </row>
    <row r="469" customFormat="false" ht="20" hidden="false" customHeight="true" outlineLevel="0" collapsed="false">
      <c r="A469" s="4" t="n">
        <v>467</v>
      </c>
      <c r="B469" s="4" t="s">
        <v>1419</v>
      </c>
      <c r="C469" s="5" t="s">
        <v>1420</v>
      </c>
      <c r="D469" s="5" t="s">
        <v>1408</v>
      </c>
      <c r="E469" s="5" t="s">
        <v>1421</v>
      </c>
      <c r="F469" s="4" t="s">
        <v>1422</v>
      </c>
      <c r="G469" s="5" t="s">
        <v>246</v>
      </c>
    </row>
    <row r="470" customFormat="false" ht="20" hidden="false" customHeight="true" outlineLevel="0" collapsed="false">
      <c r="A470" s="4" t="n">
        <v>468</v>
      </c>
      <c r="B470" s="4" t="s">
        <v>1423</v>
      </c>
      <c r="C470" s="5" t="s">
        <v>1424</v>
      </c>
      <c r="D470" s="5" t="s">
        <v>1408</v>
      </c>
      <c r="E470" s="5" t="s">
        <v>1421</v>
      </c>
      <c r="F470" s="4" t="s">
        <v>1422</v>
      </c>
      <c r="G470" s="5" t="s">
        <v>12</v>
      </c>
    </row>
    <row r="471" customFormat="false" ht="20" hidden="false" customHeight="true" outlineLevel="0" collapsed="false">
      <c r="A471" s="4" t="n">
        <v>469</v>
      </c>
      <c r="B471" s="4" t="s">
        <v>1425</v>
      </c>
      <c r="C471" s="5" t="s">
        <v>1426</v>
      </c>
      <c r="D471" s="5" t="s">
        <v>1408</v>
      </c>
      <c r="E471" s="5" t="s">
        <v>1427</v>
      </c>
      <c r="F471" s="4" t="s">
        <v>1428</v>
      </c>
      <c r="G471" s="5" t="s">
        <v>246</v>
      </c>
    </row>
    <row r="472" customFormat="false" ht="20" hidden="false" customHeight="true" outlineLevel="0" collapsed="false">
      <c r="A472" s="4" t="n">
        <v>470</v>
      </c>
      <c r="B472" s="4" t="s">
        <v>1429</v>
      </c>
      <c r="C472" s="5" t="s">
        <v>1430</v>
      </c>
      <c r="D472" s="5" t="s">
        <v>1408</v>
      </c>
      <c r="E472" s="5" t="s">
        <v>1431</v>
      </c>
      <c r="F472" s="4" t="s">
        <v>1432</v>
      </c>
      <c r="G472" s="5" t="s">
        <v>246</v>
      </c>
    </row>
    <row r="473" customFormat="false" ht="20" hidden="false" customHeight="true" outlineLevel="0" collapsed="false">
      <c r="A473" s="4" t="n">
        <v>471</v>
      </c>
      <c r="B473" s="4" t="s">
        <v>1433</v>
      </c>
      <c r="C473" s="5" t="s">
        <v>1434</v>
      </c>
      <c r="D473" s="5" t="s">
        <v>1435</v>
      </c>
      <c r="E473" s="5" t="s">
        <v>1436</v>
      </c>
      <c r="F473" s="4" t="s">
        <v>1437</v>
      </c>
      <c r="G473" s="5" t="s">
        <v>12</v>
      </c>
    </row>
    <row r="474" customFormat="false" ht="20" hidden="false" customHeight="true" outlineLevel="0" collapsed="false">
      <c r="A474" s="4" t="n">
        <v>472</v>
      </c>
      <c r="B474" s="4" t="s">
        <v>1438</v>
      </c>
      <c r="C474" s="5" t="s">
        <v>1439</v>
      </c>
      <c r="D474" s="5" t="s">
        <v>1435</v>
      </c>
      <c r="E474" s="5" t="s">
        <v>1440</v>
      </c>
      <c r="F474" s="4" t="s">
        <v>1441</v>
      </c>
      <c r="G474" s="5" t="s">
        <v>12</v>
      </c>
    </row>
    <row r="475" customFormat="false" ht="20" hidden="false" customHeight="true" outlineLevel="0" collapsed="false">
      <c r="A475" s="4" t="n">
        <v>473</v>
      </c>
      <c r="B475" s="4" t="s">
        <v>1442</v>
      </c>
      <c r="C475" s="5" t="s">
        <v>1443</v>
      </c>
      <c r="D475" s="5" t="s">
        <v>1435</v>
      </c>
      <c r="E475" s="5" t="s">
        <v>1444</v>
      </c>
      <c r="F475" s="4" t="s">
        <v>1445</v>
      </c>
      <c r="G475" s="5" t="s">
        <v>12</v>
      </c>
    </row>
    <row r="476" customFormat="false" ht="20" hidden="false" customHeight="true" outlineLevel="0" collapsed="false">
      <c r="A476" s="4" t="n">
        <v>474</v>
      </c>
      <c r="B476" s="4" t="s">
        <v>1446</v>
      </c>
      <c r="C476" s="5" t="s">
        <v>1447</v>
      </c>
      <c r="D476" s="5" t="s">
        <v>1435</v>
      </c>
      <c r="E476" s="5" t="s">
        <v>1448</v>
      </c>
      <c r="F476" s="4" t="s">
        <v>1449</v>
      </c>
      <c r="G476" s="5" t="s">
        <v>12</v>
      </c>
    </row>
    <row r="477" customFormat="false" ht="20" hidden="false" customHeight="true" outlineLevel="0" collapsed="false">
      <c r="A477" s="4" t="n">
        <v>475</v>
      </c>
      <c r="B477" s="4" t="s">
        <v>1450</v>
      </c>
      <c r="C477" s="5" t="s">
        <v>1451</v>
      </c>
      <c r="D477" s="5" t="s">
        <v>1435</v>
      </c>
      <c r="E477" s="5" t="s">
        <v>1452</v>
      </c>
      <c r="F477" s="4" t="s">
        <v>1453</v>
      </c>
      <c r="G477" s="5" t="s">
        <v>12</v>
      </c>
    </row>
    <row r="478" customFormat="false" ht="20" hidden="false" customHeight="true" outlineLevel="0" collapsed="false">
      <c r="A478" s="4" t="n">
        <v>476</v>
      </c>
      <c r="B478" s="4" t="s">
        <v>1454</v>
      </c>
      <c r="C478" s="5" t="s">
        <v>1455</v>
      </c>
      <c r="D478" s="5" t="s">
        <v>1435</v>
      </c>
      <c r="E478" s="5" t="s">
        <v>1456</v>
      </c>
      <c r="F478" s="4" t="s">
        <v>1457</v>
      </c>
      <c r="G478" s="5" t="s">
        <v>12</v>
      </c>
    </row>
    <row r="479" customFormat="false" ht="20" hidden="false" customHeight="true" outlineLevel="0" collapsed="false">
      <c r="A479" s="4" t="n">
        <v>477</v>
      </c>
      <c r="B479" s="4" t="s">
        <v>1458</v>
      </c>
      <c r="C479" s="5" t="s">
        <v>1459</v>
      </c>
      <c r="D479" s="5" t="s">
        <v>1435</v>
      </c>
      <c r="E479" s="5" t="s">
        <v>1187</v>
      </c>
      <c r="F479" s="4" t="s">
        <v>1460</v>
      </c>
      <c r="G479" s="5" t="s">
        <v>12</v>
      </c>
    </row>
    <row r="480" customFormat="false" ht="20" hidden="false" customHeight="true" outlineLevel="0" collapsed="false">
      <c r="A480" s="4" t="n">
        <v>478</v>
      </c>
      <c r="B480" s="4" t="s">
        <v>1461</v>
      </c>
      <c r="C480" s="5" t="s">
        <v>1462</v>
      </c>
      <c r="D480" s="5" t="s">
        <v>1435</v>
      </c>
      <c r="E480" s="5" t="s">
        <v>1463</v>
      </c>
      <c r="F480" s="4" t="s">
        <v>1464</v>
      </c>
      <c r="G480" s="5" t="s">
        <v>12</v>
      </c>
    </row>
    <row r="481" customFormat="false" ht="20" hidden="false" customHeight="true" outlineLevel="0" collapsed="false">
      <c r="A481" s="4" t="n">
        <v>479</v>
      </c>
      <c r="B481" s="4" t="s">
        <v>1465</v>
      </c>
      <c r="C481" s="5" t="s">
        <v>1466</v>
      </c>
      <c r="D481" s="5" t="s">
        <v>1435</v>
      </c>
      <c r="E481" s="5" t="s">
        <v>1467</v>
      </c>
      <c r="F481" s="4" t="s">
        <v>1468</v>
      </c>
      <c r="G481" s="5" t="s">
        <v>12</v>
      </c>
    </row>
    <row r="482" customFormat="false" ht="20" hidden="false" customHeight="true" outlineLevel="0" collapsed="false">
      <c r="A482" s="4" t="n">
        <v>480</v>
      </c>
      <c r="B482" s="4" t="s">
        <v>1469</v>
      </c>
      <c r="C482" s="5" t="s">
        <v>1470</v>
      </c>
      <c r="D482" s="5" t="s">
        <v>1435</v>
      </c>
      <c r="E482" s="5" t="s">
        <v>1471</v>
      </c>
      <c r="F482" s="4" t="s">
        <v>1472</v>
      </c>
      <c r="G482" s="5" t="s">
        <v>12</v>
      </c>
    </row>
    <row r="483" customFormat="false" ht="20" hidden="false" customHeight="true" outlineLevel="0" collapsed="false">
      <c r="A483" s="4" t="n">
        <v>481</v>
      </c>
      <c r="B483" s="4" t="s">
        <v>1473</v>
      </c>
      <c r="C483" s="5" t="s">
        <v>1474</v>
      </c>
      <c r="D483" s="5" t="s">
        <v>1435</v>
      </c>
      <c r="E483" s="5" t="s">
        <v>1475</v>
      </c>
      <c r="F483" s="4" t="s">
        <v>1476</v>
      </c>
      <c r="G483" s="5" t="s">
        <v>12</v>
      </c>
    </row>
    <row r="484" customFormat="false" ht="20" hidden="false" customHeight="true" outlineLevel="0" collapsed="false">
      <c r="A484" s="4" t="n">
        <v>482</v>
      </c>
      <c r="B484" s="4" t="s">
        <v>1477</v>
      </c>
      <c r="C484" s="5" t="s">
        <v>92</v>
      </c>
      <c r="D484" s="5" t="s">
        <v>1435</v>
      </c>
      <c r="E484" s="5" t="s">
        <v>1478</v>
      </c>
      <c r="F484" s="4" t="s">
        <v>1479</v>
      </c>
      <c r="G484" s="5" t="s">
        <v>12</v>
      </c>
    </row>
    <row r="485" customFormat="false" ht="20" hidden="false" customHeight="true" outlineLevel="0" collapsed="false">
      <c r="A485" s="4" t="n">
        <v>483</v>
      </c>
      <c r="B485" s="4" t="s">
        <v>1480</v>
      </c>
      <c r="C485" s="5" t="s">
        <v>1481</v>
      </c>
      <c r="D485" s="5" t="s">
        <v>1435</v>
      </c>
      <c r="E485" s="5" t="s">
        <v>1482</v>
      </c>
      <c r="F485" s="4" t="s">
        <v>1483</v>
      </c>
      <c r="G485" s="5" t="s">
        <v>12</v>
      </c>
    </row>
    <row r="486" customFormat="false" ht="20" hidden="false" customHeight="true" outlineLevel="0" collapsed="false">
      <c r="A486" s="4" t="n">
        <v>484</v>
      </c>
      <c r="B486" s="4" t="s">
        <v>1484</v>
      </c>
      <c r="C486" s="5" t="s">
        <v>1485</v>
      </c>
      <c r="D486" s="5" t="s">
        <v>1435</v>
      </c>
      <c r="E486" s="5" t="s">
        <v>1486</v>
      </c>
      <c r="F486" s="4" t="s">
        <v>1487</v>
      </c>
      <c r="G486" s="5" t="s">
        <v>246</v>
      </c>
    </row>
    <row r="487" customFormat="false" ht="20" hidden="false" customHeight="true" outlineLevel="0" collapsed="false">
      <c r="A487" s="4" t="n">
        <v>485</v>
      </c>
      <c r="B487" s="4" t="s">
        <v>1488</v>
      </c>
      <c r="C487" s="5" t="s">
        <v>1489</v>
      </c>
      <c r="D487" s="5" t="s">
        <v>1435</v>
      </c>
      <c r="E487" s="5" t="s">
        <v>1490</v>
      </c>
      <c r="F487" s="4" t="s">
        <v>1491</v>
      </c>
      <c r="G487" s="5" t="s">
        <v>12</v>
      </c>
    </row>
    <row r="488" customFormat="false" ht="20" hidden="false" customHeight="true" outlineLevel="0" collapsed="false">
      <c r="A488" s="4" t="n">
        <v>486</v>
      </c>
      <c r="B488" s="4" t="s">
        <v>1492</v>
      </c>
      <c r="C488" s="5" t="s">
        <v>1493</v>
      </c>
      <c r="D488" s="5" t="s">
        <v>1494</v>
      </c>
      <c r="E488" s="5" t="s">
        <v>1495</v>
      </c>
      <c r="F488" s="4" t="s">
        <v>1496</v>
      </c>
      <c r="G488" s="5" t="s">
        <v>12</v>
      </c>
    </row>
    <row r="489" customFormat="false" ht="20" hidden="false" customHeight="true" outlineLevel="0" collapsed="false">
      <c r="A489" s="4" t="n">
        <v>487</v>
      </c>
      <c r="B489" s="4" t="s">
        <v>1497</v>
      </c>
      <c r="C489" s="5" t="s">
        <v>1498</v>
      </c>
      <c r="D489" s="5" t="s">
        <v>1494</v>
      </c>
      <c r="E489" s="5" t="s">
        <v>1499</v>
      </c>
      <c r="F489" s="4" t="s">
        <v>1500</v>
      </c>
      <c r="G489" s="5" t="s">
        <v>12</v>
      </c>
    </row>
    <row r="490" customFormat="false" ht="20" hidden="false" customHeight="true" outlineLevel="0" collapsed="false">
      <c r="A490" s="4" t="n">
        <v>488</v>
      </c>
      <c r="B490" s="4" t="s">
        <v>1501</v>
      </c>
      <c r="C490" s="5" t="s">
        <v>1502</v>
      </c>
      <c r="D490" s="5" t="s">
        <v>1494</v>
      </c>
      <c r="E490" s="5" t="s">
        <v>1503</v>
      </c>
      <c r="F490" s="4" t="s">
        <v>1504</v>
      </c>
      <c r="G490" s="5" t="s">
        <v>12</v>
      </c>
    </row>
    <row r="491" customFormat="false" ht="20" hidden="false" customHeight="true" outlineLevel="0" collapsed="false">
      <c r="A491" s="4" t="n">
        <v>489</v>
      </c>
      <c r="B491" s="4" t="s">
        <v>1505</v>
      </c>
      <c r="C491" s="5" t="s">
        <v>1506</v>
      </c>
      <c r="D491" s="5" t="s">
        <v>1494</v>
      </c>
      <c r="E491" s="5" t="s">
        <v>1507</v>
      </c>
      <c r="F491" s="4" t="s">
        <v>1508</v>
      </c>
      <c r="G491" s="5" t="s">
        <v>12</v>
      </c>
    </row>
    <row r="492" customFormat="false" ht="20" hidden="false" customHeight="true" outlineLevel="0" collapsed="false">
      <c r="A492" s="4" t="n">
        <v>490</v>
      </c>
      <c r="B492" s="4" t="s">
        <v>1509</v>
      </c>
      <c r="C492" s="5" t="s">
        <v>1510</v>
      </c>
      <c r="D492" s="5" t="s">
        <v>1494</v>
      </c>
      <c r="E492" s="5" t="s">
        <v>637</v>
      </c>
      <c r="F492" s="4" t="s">
        <v>1511</v>
      </c>
      <c r="G492" s="5" t="s">
        <v>12</v>
      </c>
    </row>
    <row r="493" customFormat="false" ht="20" hidden="false" customHeight="true" outlineLevel="0" collapsed="false">
      <c r="A493" s="4" t="n">
        <v>491</v>
      </c>
      <c r="B493" s="4" t="s">
        <v>1512</v>
      </c>
      <c r="C493" s="5" t="s">
        <v>1513</v>
      </c>
      <c r="D493" s="5" t="s">
        <v>1494</v>
      </c>
      <c r="E493" s="5" t="s">
        <v>1514</v>
      </c>
      <c r="F493" s="4" t="s">
        <v>1515</v>
      </c>
      <c r="G493" s="5" t="s">
        <v>12</v>
      </c>
    </row>
    <row r="494" customFormat="false" ht="20" hidden="false" customHeight="true" outlineLevel="0" collapsed="false">
      <c r="A494" s="4" t="n">
        <v>492</v>
      </c>
      <c r="B494" s="4" t="s">
        <v>1516</v>
      </c>
      <c r="C494" s="5" t="s">
        <v>1517</v>
      </c>
      <c r="D494" s="5" t="s">
        <v>1494</v>
      </c>
      <c r="E494" s="5" t="s">
        <v>1518</v>
      </c>
      <c r="F494" s="4" t="s">
        <v>1519</v>
      </c>
      <c r="G494" s="5" t="s">
        <v>12</v>
      </c>
    </row>
    <row r="495" customFormat="false" ht="20" hidden="false" customHeight="true" outlineLevel="0" collapsed="false">
      <c r="A495" s="4" t="n">
        <v>493</v>
      </c>
      <c r="B495" s="4" t="s">
        <v>1520</v>
      </c>
      <c r="C495" s="5" t="s">
        <v>1521</v>
      </c>
      <c r="D495" s="5" t="s">
        <v>1494</v>
      </c>
      <c r="E495" s="5" t="s">
        <v>1518</v>
      </c>
      <c r="F495" s="4" t="s">
        <v>1519</v>
      </c>
      <c r="G495" s="5" t="s">
        <v>12</v>
      </c>
    </row>
    <row r="496" customFormat="false" ht="20" hidden="false" customHeight="true" outlineLevel="0" collapsed="false">
      <c r="A496" s="4" t="n">
        <v>494</v>
      </c>
      <c r="B496" s="4" t="s">
        <v>1522</v>
      </c>
      <c r="C496" s="5" t="s">
        <v>1523</v>
      </c>
      <c r="D496" s="5" t="s">
        <v>1494</v>
      </c>
      <c r="E496" s="5" t="s">
        <v>1524</v>
      </c>
      <c r="F496" s="4" t="s">
        <v>1525</v>
      </c>
      <c r="G496" s="5" t="s">
        <v>12</v>
      </c>
    </row>
    <row r="497" customFormat="false" ht="20" hidden="false" customHeight="true" outlineLevel="0" collapsed="false">
      <c r="A497" s="4" t="n">
        <v>495</v>
      </c>
      <c r="B497" s="4" t="s">
        <v>1526</v>
      </c>
      <c r="C497" s="5" t="s">
        <v>1527</v>
      </c>
      <c r="D497" s="5" t="s">
        <v>1494</v>
      </c>
      <c r="E497" s="5" t="s">
        <v>1528</v>
      </c>
      <c r="F497" s="4" t="s">
        <v>1529</v>
      </c>
      <c r="G497" s="5" t="s">
        <v>12</v>
      </c>
    </row>
    <row r="498" customFormat="false" ht="20" hidden="false" customHeight="true" outlineLevel="0" collapsed="false">
      <c r="A498" s="4" t="n">
        <v>496</v>
      </c>
      <c r="B498" s="4" t="s">
        <v>1530</v>
      </c>
      <c r="C498" s="5" t="s">
        <v>1531</v>
      </c>
      <c r="D498" s="5" t="s">
        <v>1494</v>
      </c>
      <c r="E498" s="5" t="s">
        <v>1528</v>
      </c>
      <c r="F498" s="4" t="s">
        <v>1529</v>
      </c>
      <c r="G498" s="5" t="s">
        <v>12</v>
      </c>
    </row>
    <row r="499" customFormat="false" ht="20" hidden="false" customHeight="true" outlineLevel="0" collapsed="false">
      <c r="A499" s="4" t="n">
        <v>497</v>
      </c>
      <c r="B499" s="4" t="s">
        <v>1532</v>
      </c>
      <c r="C499" s="5" t="s">
        <v>1533</v>
      </c>
      <c r="D499" s="5" t="s">
        <v>1494</v>
      </c>
      <c r="E499" s="5" t="s">
        <v>74</v>
      </c>
      <c r="F499" s="4" t="s">
        <v>1534</v>
      </c>
      <c r="G499" s="5" t="s">
        <v>12</v>
      </c>
    </row>
    <row r="500" customFormat="false" ht="20" hidden="false" customHeight="true" outlineLevel="0" collapsed="false">
      <c r="A500" s="4" t="n">
        <v>498</v>
      </c>
      <c r="B500" s="4" t="s">
        <v>1535</v>
      </c>
      <c r="C500" s="5" t="s">
        <v>1536</v>
      </c>
      <c r="D500" s="5" t="s">
        <v>1494</v>
      </c>
      <c r="E500" s="5" t="s">
        <v>74</v>
      </c>
      <c r="F500" s="4" t="s">
        <v>1534</v>
      </c>
      <c r="G500" s="5" t="s">
        <v>12</v>
      </c>
    </row>
    <row r="501" customFormat="false" ht="20" hidden="false" customHeight="true" outlineLevel="0" collapsed="false">
      <c r="A501" s="4" t="n">
        <v>499</v>
      </c>
      <c r="B501" s="4" t="s">
        <v>1537</v>
      </c>
      <c r="C501" s="5" t="s">
        <v>1538</v>
      </c>
      <c r="D501" s="5" t="s">
        <v>1494</v>
      </c>
      <c r="E501" s="5" t="s">
        <v>1539</v>
      </c>
      <c r="F501" s="4" t="s">
        <v>1540</v>
      </c>
      <c r="G501" s="5" t="s">
        <v>12</v>
      </c>
    </row>
    <row r="502" customFormat="false" ht="20" hidden="false" customHeight="true" outlineLevel="0" collapsed="false">
      <c r="A502" s="4" t="n">
        <v>500</v>
      </c>
      <c r="B502" s="4" t="s">
        <v>1541</v>
      </c>
      <c r="C502" s="5" t="s">
        <v>1542</v>
      </c>
      <c r="D502" s="5" t="s">
        <v>1494</v>
      </c>
      <c r="E502" s="5" t="s">
        <v>1543</v>
      </c>
      <c r="F502" s="4" t="s">
        <v>1544</v>
      </c>
      <c r="G502" s="5" t="s">
        <v>12</v>
      </c>
    </row>
    <row r="503" customFormat="false" ht="20" hidden="false" customHeight="true" outlineLevel="0" collapsed="false">
      <c r="A503" s="4" t="n">
        <v>501</v>
      </c>
      <c r="B503" s="4" t="s">
        <v>1545</v>
      </c>
      <c r="C503" s="5" t="s">
        <v>1546</v>
      </c>
      <c r="D503" s="5" t="s">
        <v>1494</v>
      </c>
      <c r="E503" s="5" t="s">
        <v>1547</v>
      </c>
      <c r="F503" s="4" t="s">
        <v>1548</v>
      </c>
      <c r="G503" s="5" t="s">
        <v>12</v>
      </c>
    </row>
    <row r="504" customFormat="false" ht="20" hidden="false" customHeight="true" outlineLevel="0" collapsed="false">
      <c r="A504" s="4" t="n">
        <v>502</v>
      </c>
      <c r="B504" s="4" t="s">
        <v>1549</v>
      </c>
      <c r="C504" s="5" t="s">
        <v>1550</v>
      </c>
      <c r="D504" s="5" t="s">
        <v>1494</v>
      </c>
      <c r="E504" s="5" t="s">
        <v>82</v>
      </c>
      <c r="F504" s="4" t="s">
        <v>1551</v>
      </c>
      <c r="G504" s="5" t="s">
        <v>12</v>
      </c>
    </row>
    <row r="505" customFormat="false" ht="20" hidden="false" customHeight="true" outlineLevel="0" collapsed="false">
      <c r="A505" s="4" t="n">
        <v>503</v>
      </c>
      <c r="B505" s="4" t="s">
        <v>1552</v>
      </c>
      <c r="C505" s="5" t="s">
        <v>1553</v>
      </c>
      <c r="D505" s="5" t="s">
        <v>1494</v>
      </c>
      <c r="E505" s="5" t="s">
        <v>1554</v>
      </c>
      <c r="F505" s="4" t="s">
        <v>1555</v>
      </c>
      <c r="G505" s="5" t="s">
        <v>12</v>
      </c>
    </row>
    <row r="506" customFormat="false" ht="20" hidden="false" customHeight="true" outlineLevel="0" collapsed="false">
      <c r="A506" s="4" t="n">
        <v>504</v>
      </c>
      <c r="B506" s="4" t="s">
        <v>1556</v>
      </c>
      <c r="C506" s="5" t="s">
        <v>1557</v>
      </c>
      <c r="D506" s="5" t="s">
        <v>1494</v>
      </c>
      <c r="E506" s="5" t="s">
        <v>1558</v>
      </c>
      <c r="F506" s="4" t="s">
        <v>1559</v>
      </c>
      <c r="G506" s="5" t="s">
        <v>12</v>
      </c>
    </row>
    <row r="507" customFormat="false" ht="20" hidden="false" customHeight="true" outlineLevel="0" collapsed="false">
      <c r="A507" s="4" t="n">
        <v>505</v>
      </c>
      <c r="B507" s="4" t="s">
        <v>1560</v>
      </c>
      <c r="C507" s="5" t="s">
        <v>1561</v>
      </c>
      <c r="D507" s="5" t="s">
        <v>1494</v>
      </c>
      <c r="E507" s="5" t="s">
        <v>1558</v>
      </c>
      <c r="F507" s="4" t="s">
        <v>1559</v>
      </c>
      <c r="G507" s="5" t="s">
        <v>12</v>
      </c>
    </row>
    <row r="508" customFormat="false" ht="20" hidden="false" customHeight="true" outlineLevel="0" collapsed="false">
      <c r="A508" s="4" t="n">
        <v>506</v>
      </c>
      <c r="B508" s="4" t="s">
        <v>1562</v>
      </c>
      <c r="C508" s="5" t="s">
        <v>1563</v>
      </c>
      <c r="D508" s="5" t="s">
        <v>1494</v>
      </c>
      <c r="E508" s="5" t="s">
        <v>1564</v>
      </c>
      <c r="F508" s="4" t="s">
        <v>1437</v>
      </c>
      <c r="G508" s="5" t="s">
        <v>12</v>
      </c>
    </row>
    <row r="509" customFormat="false" ht="20" hidden="false" customHeight="true" outlineLevel="0" collapsed="false">
      <c r="A509" s="4" t="n">
        <v>507</v>
      </c>
      <c r="B509" s="4" t="s">
        <v>1565</v>
      </c>
      <c r="C509" s="5" t="s">
        <v>1566</v>
      </c>
      <c r="D509" s="5" t="s">
        <v>1494</v>
      </c>
      <c r="E509" s="5" t="s">
        <v>1567</v>
      </c>
      <c r="F509" s="4" t="s">
        <v>1568</v>
      </c>
      <c r="G509" s="5" t="s">
        <v>12</v>
      </c>
    </row>
    <row r="510" customFormat="false" ht="20" hidden="false" customHeight="true" outlineLevel="0" collapsed="false">
      <c r="A510" s="4" t="n">
        <v>508</v>
      </c>
      <c r="B510" s="4" t="s">
        <v>1569</v>
      </c>
      <c r="C510" s="5" t="s">
        <v>1570</v>
      </c>
      <c r="D510" s="5" t="s">
        <v>1494</v>
      </c>
      <c r="E510" s="5" t="s">
        <v>1503</v>
      </c>
      <c r="F510" s="4" t="s">
        <v>1504</v>
      </c>
      <c r="G510" s="5" t="s">
        <v>12</v>
      </c>
    </row>
    <row r="511" customFormat="false" ht="20" hidden="false" customHeight="true" outlineLevel="0" collapsed="false">
      <c r="A511" s="4" t="n">
        <v>509</v>
      </c>
      <c r="B511" s="4" t="s">
        <v>1571</v>
      </c>
      <c r="C511" s="5" t="s">
        <v>1572</v>
      </c>
      <c r="D511" s="5" t="s">
        <v>1494</v>
      </c>
      <c r="E511" s="5" t="s">
        <v>1573</v>
      </c>
      <c r="F511" s="4" t="s">
        <v>1428</v>
      </c>
      <c r="G511" s="5" t="s">
        <v>12</v>
      </c>
    </row>
    <row r="512" customFormat="false" ht="20" hidden="false" customHeight="true" outlineLevel="0" collapsed="false">
      <c r="A512" s="4" t="n">
        <v>510</v>
      </c>
      <c r="B512" s="4" t="s">
        <v>1574</v>
      </c>
      <c r="C512" s="5" t="s">
        <v>1575</v>
      </c>
      <c r="D512" s="5" t="s">
        <v>1494</v>
      </c>
      <c r="E512" s="5" t="s">
        <v>1576</v>
      </c>
      <c r="F512" s="4" t="s">
        <v>1577</v>
      </c>
      <c r="G512" s="5" t="s">
        <v>12</v>
      </c>
    </row>
    <row r="513" customFormat="false" ht="20" hidden="false" customHeight="true" outlineLevel="0" collapsed="false">
      <c r="A513" s="4" t="n">
        <v>511</v>
      </c>
      <c r="B513" s="4" t="s">
        <v>1578</v>
      </c>
      <c r="C513" s="5" t="s">
        <v>1579</v>
      </c>
      <c r="D513" s="5" t="s">
        <v>1494</v>
      </c>
      <c r="E513" s="5" t="s">
        <v>1576</v>
      </c>
      <c r="F513" s="4" t="s">
        <v>1577</v>
      </c>
      <c r="G513" s="5" t="s">
        <v>12</v>
      </c>
    </row>
    <row r="514" customFormat="false" ht="20" hidden="false" customHeight="true" outlineLevel="0" collapsed="false">
      <c r="A514" s="4" t="n">
        <v>512</v>
      </c>
      <c r="B514" s="4" t="s">
        <v>1580</v>
      </c>
      <c r="C514" s="5" t="s">
        <v>1581</v>
      </c>
      <c r="D514" s="5" t="s">
        <v>1494</v>
      </c>
      <c r="E514" s="5" t="s">
        <v>90</v>
      </c>
      <c r="F514" s="4" t="s">
        <v>1582</v>
      </c>
      <c r="G514" s="5" t="s">
        <v>12</v>
      </c>
    </row>
    <row r="515" customFormat="false" ht="20" hidden="false" customHeight="true" outlineLevel="0" collapsed="false">
      <c r="A515" s="4" t="n">
        <v>513</v>
      </c>
      <c r="B515" s="4" t="s">
        <v>1583</v>
      </c>
      <c r="C515" s="5" t="s">
        <v>1584</v>
      </c>
      <c r="D515" s="5" t="s">
        <v>1494</v>
      </c>
      <c r="E515" s="5" t="s">
        <v>90</v>
      </c>
      <c r="F515" s="4" t="s">
        <v>1582</v>
      </c>
      <c r="G515" s="5" t="s">
        <v>12</v>
      </c>
    </row>
    <row r="516" customFormat="false" ht="20" hidden="false" customHeight="true" outlineLevel="0" collapsed="false">
      <c r="A516" s="4" t="n">
        <v>514</v>
      </c>
      <c r="B516" s="4" t="s">
        <v>1585</v>
      </c>
      <c r="C516" s="5" t="s">
        <v>1586</v>
      </c>
      <c r="D516" s="5" t="s">
        <v>1494</v>
      </c>
      <c r="E516" s="5" t="s">
        <v>1587</v>
      </c>
      <c r="F516" s="4" t="s">
        <v>1588</v>
      </c>
      <c r="G516" s="5" t="s">
        <v>12</v>
      </c>
    </row>
    <row r="517" customFormat="false" ht="20" hidden="false" customHeight="true" outlineLevel="0" collapsed="false">
      <c r="A517" s="4" t="n">
        <v>515</v>
      </c>
      <c r="B517" s="4" t="s">
        <v>1589</v>
      </c>
      <c r="C517" s="5" t="s">
        <v>1590</v>
      </c>
      <c r="D517" s="5" t="s">
        <v>1494</v>
      </c>
      <c r="E517" s="5" t="s">
        <v>1587</v>
      </c>
      <c r="F517" s="4" t="s">
        <v>1588</v>
      </c>
      <c r="G517" s="5" t="s">
        <v>12</v>
      </c>
    </row>
    <row r="518" customFormat="false" ht="20" hidden="false" customHeight="true" outlineLevel="0" collapsed="false">
      <c r="A518" s="4" t="n">
        <v>516</v>
      </c>
      <c r="B518" s="4" t="s">
        <v>1591</v>
      </c>
      <c r="C518" s="5" t="s">
        <v>1592</v>
      </c>
      <c r="D518" s="5" t="s">
        <v>1494</v>
      </c>
      <c r="E518" s="5" t="s">
        <v>1593</v>
      </c>
      <c r="F518" s="4" t="s">
        <v>1594</v>
      </c>
      <c r="G518" s="5" t="s">
        <v>12</v>
      </c>
    </row>
    <row r="519" customFormat="false" ht="20" hidden="false" customHeight="true" outlineLevel="0" collapsed="false">
      <c r="A519" s="4" t="n">
        <v>517</v>
      </c>
      <c r="B519" s="4" t="s">
        <v>1595</v>
      </c>
      <c r="C519" s="5" t="s">
        <v>1596</v>
      </c>
      <c r="D519" s="5" t="s">
        <v>1494</v>
      </c>
      <c r="E519" s="5" t="s">
        <v>1597</v>
      </c>
      <c r="F519" s="4" t="s">
        <v>1598</v>
      </c>
      <c r="G519" s="5" t="s">
        <v>12</v>
      </c>
    </row>
    <row r="520" customFormat="false" ht="20" hidden="false" customHeight="true" outlineLevel="0" collapsed="false">
      <c r="A520" s="4" t="n">
        <v>518</v>
      </c>
      <c r="B520" s="4" t="s">
        <v>1599</v>
      </c>
      <c r="C520" s="5" t="s">
        <v>1600</v>
      </c>
      <c r="D520" s="5" t="s">
        <v>1494</v>
      </c>
      <c r="E520" s="5" t="s">
        <v>1601</v>
      </c>
      <c r="F520" s="4" t="s">
        <v>1602</v>
      </c>
      <c r="G520" s="5" t="s">
        <v>12</v>
      </c>
    </row>
    <row r="521" customFormat="false" ht="20" hidden="false" customHeight="true" outlineLevel="0" collapsed="false">
      <c r="A521" s="4" t="n">
        <v>519</v>
      </c>
      <c r="B521" s="4" t="s">
        <v>1603</v>
      </c>
      <c r="C521" s="5" t="s">
        <v>1604</v>
      </c>
      <c r="D521" s="5" t="s">
        <v>1494</v>
      </c>
      <c r="E521" s="5" t="s">
        <v>1605</v>
      </c>
      <c r="F521" s="4" t="s">
        <v>1606</v>
      </c>
      <c r="G521" s="5" t="s">
        <v>12</v>
      </c>
    </row>
    <row r="522" customFormat="false" ht="20" hidden="false" customHeight="true" outlineLevel="0" collapsed="false">
      <c r="A522" s="4" t="n">
        <v>520</v>
      </c>
      <c r="B522" s="4" t="s">
        <v>1607</v>
      </c>
      <c r="C522" s="5" t="s">
        <v>1608</v>
      </c>
      <c r="D522" s="5" t="s">
        <v>1494</v>
      </c>
      <c r="E522" s="5" t="s">
        <v>1609</v>
      </c>
      <c r="F522" s="4" t="s">
        <v>1610</v>
      </c>
      <c r="G522" s="5" t="s">
        <v>12</v>
      </c>
    </row>
    <row r="523" customFormat="false" ht="20" hidden="false" customHeight="true" outlineLevel="0" collapsed="false">
      <c r="A523" s="4" t="n">
        <v>521</v>
      </c>
      <c r="B523" s="4" t="s">
        <v>1611</v>
      </c>
      <c r="C523" s="5" t="s">
        <v>1612</v>
      </c>
      <c r="D523" s="5" t="s">
        <v>1494</v>
      </c>
      <c r="E523" s="5" t="s">
        <v>1601</v>
      </c>
      <c r="F523" s="4" t="s">
        <v>1602</v>
      </c>
      <c r="G523" s="5" t="s">
        <v>12</v>
      </c>
    </row>
    <row r="524" customFormat="false" ht="20" hidden="false" customHeight="true" outlineLevel="0" collapsed="false">
      <c r="A524" s="4" t="n">
        <v>522</v>
      </c>
      <c r="B524" s="4" t="s">
        <v>1613</v>
      </c>
      <c r="C524" s="5" t="s">
        <v>1614</v>
      </c>
      <c r="D524" s="5" t="s">
        <v>1494</v>
      </c>
      <c r="E524" s="5" t="s">
        <v>1601</v>
      </c>
      <c r="F524" s="4" t="s">
        <v>1602</v>
      </c>
      <c r="G524" s="5" t="s">
        <v>12</v>
      </c>
    </row>
    <row r="525" customFormat="false" ht="20" hidden="false" customHeight="true" outlineLevel="0" collapsed="false">
      <c r="A525" s="4" t="n">
        <v>523</v>
      </c>
      <c r="B525" s="4" t="s">
        <v>1615</v>
      </c>
      <c r="C525" s="5" t="s">
        <v>1616</v>
      </c>
      <c r="D525" s="5" t="s">
        <v>1494</v>
      </c>
      <c r="E525" s="5" t="s">
        <v>1617</v>
      </c>
      <c r="F525" s="4" t="s">
        <v>1618</v>
      </c>
      <c r="G525" s="5" t="s">
        <v>12</v>
      </c>
    </row>
    <row r="526" customFormat="false" ht="20" hidden="false" customHeight="true" outlineLevel="0" collapsed="false">
      <c r="A526" s="4" t="n">
        <v>524</v>
      </c>
      <c r="B526" s="4" t="s">
        <v>1619</v>
      </c>
      <c r="C526" s="5" t="s">
        <v>1620</v>
      </c>
      <c r="D526" s="5" t="s">
        <v>1494</v>
      </c>
      <c r="E526" s="5" t="s">
        <v>1621</v>
      </c>
      <c r="F526" s="4" t="s">
        <v>1622</v>
      </c>
      <c r="G526" s="5" t="s">
        <v>12</v>
      </c>
    </row>
    <row r="527" customFormat="false" ht="20" hidden="false" customHeight="true" outlineLevel="0" collapsed="false">
      <c r="A527" s="4" t="n">
        <v>525</v>
      </c>
      <c r="B527" s="4" t="s">
        <v>1623</v>
      </c>
      <c r="C527" s="5" t="s">
        <v>1624</v>
      </c>
      <c r="D527" s="5" t="s">
        <v>1494</v>
      </c>
      <c r="E527" s="5" t="s">
        <v>1621</v>
      </c>
      <c r="F527" s="4" t="s">
        <v>1622</v>
      </c>
      <c r="G527" s="5" t="s">
        <v>12</v>
      </c>
    </row>
    <row r="528" customFormat="false" ht="20" hidden="false" customHeight="true" outlineLevel="0" collapsed="false">
      <c r="A528" s="4" t="n">
        <v>526</v>
      </c>
      <c r="B528" s="4" t="s">
        <v>1625</v>
      </c>
      <c r="C528" s="5" t="s">
        <v>1626</v>
      </c>
      <c r="D528" s="5" t="s">
        <v>1494</v>
      </c>
      <c r="E528" s="5" t="s">
        <v>1627</v>
      </c>
      <c r="F528" s="4" t="s">
        <v>1628</v>
      </c>
      <c r="G528" s="5" t="s">
        <v>12</v>
      </c>
    </row>
    <row r="529" customFormat="false" ht="20" hidden="false" customHeight="true" outlineLevel="0" collapsed="false">
      <c r="A529" s="4" t="n">
        <v>527</v>
      </c>
      <c r="B529" s="4" t="s">
        <v>1629</v>
      </c>
      <c r="C529" s="5" t="s">
        <v>1630</v>
      </c>
      <c r="D529" s="5" t="s">
        <v>1494</v>
      </c>
      <c r="E529" s="5" t="s">
        <v>1631</v>
      </c>
      <c r="F529" s="4" t="s">
        <v>1632</v>
      </c>
      <c r="G529" s="5" t="s">
        <v>12</v>
      </c>
    </row>
    <row r="530" customFormat="false" ht="20" hidden="false" customHeight="true" outlineLevel="0" collapsed="false">
      <c r="A530" s="4" t="n">
        <v>528</v>
      </c>
      <c r="B530" s="4" t="s">
        <v>1633</v>
      </c>
      <c r="C530" s="5" t="s">
        <v>1634</v>
      </c>
      <c r="D530" s="5" t="s">
        <v>1494</v>
      </c>
      <c r="E530" s="5" t="s">
        <v>1503</v>
      </c>
      <c r="F530" s="4" t="s">
        <v>1504</v>
      </c>
      <c r="G530" s="5" t="s">
        <v>12</v>
      </c>
    </row>
    <row r="531" customFormat="false" ht="20" hidden="false" customHeight="true" outlineLevel="0" collapsed="false">
      <c r="A531" s="4" t="n">
        <v>529</v>
      </c>
      <c r="B531" s="4" t="s">
        <v>1635</v>
      </c>
      <c r="C531" s="5" t="s">
        <v>1636</v>
      </c>
      <c r="D531" s="5" t="s">
        <v>1494</v>
      </c>
      <c r="E531" s="5" t="s">
        <v>1503</v>
      </c>
      <c r="F531" s="4" t="s">
        <v>1504</v>
      </c>
      <c r="G531" s="5" t="s">
        <v>12</v>
      </c>
    </row>
    <row r="532" customFormat="false" ht="20" hidden="false" customHeight="true" outlineLevel="0" collapsed="false">
      <c r="A532" s="4" t="n">
        <v>530</v>
      </c>
      <c r="B532" s="4" t="s">
        <v>1637</v>
      </c>
      <c r="C532" s="5" t="s">
        <v>1638</v>
      </c>
      <c r="D532" s="5" t="s">
        <v>1494</v>
      </c>
      <c r="E532" s="5" t="s">
        <v>1639</v>
      </c>
      <c r="F532" s="4" t="s">
        <v>1640</v>
      </c>
      <c r="G532" s="5" t="s">
        <v>12</v>
      </c>
    </row>
    <row r="533" customFormat="false" ht="20" hidden="false" customHeight="true" outlineLevel="0" collapsed="false">
      <c r="A533" s="4" t="n">
        <v>531</v>
      </c>
      <c r="B533" s="4" t="s">
        <v>1641</v>
      </c>
      <c r="C533" s="5" t="s">
        <v>1642</v>
      </c>
      <c r="D533" s="5" t="s">
        <v>1494</v>
      </c>
      <c r="E533" s="5" t="s">
        <v>1255</v>
      </c>
      <c r="F533" s="4" t="s">
        <v>1643</v>
      </c>
      <c r="G533" s="5" t="s">
        <v>12</v>
      </c>
    </row>
    <row r="534" customFormat="false" ht="20" hidden="false" customHeight="true" outlineLevel="0" collapsed="false">
      <c r="A534" s="4" t="n">
        <v>532</v>
      </c>
      <c r="B534" s="4" t="s">
        <v>1644</v>
      </c>
      <c r="C534" s="5" t="s">
        <v>1645</v>
      </c>
      <c r="D534" s="5" t="s">
        <v>1494</v>
      </c>
      <c r="E534" s="5" t="s">
        <v>1646</v>
      </c>
      <c r="F534" s="4" t="s">
        <v>1647</v>
      </c>
      <c r="G534" s="5" t="s">
        <v>12</v>
      </c>
    </row>
    <row r="535" customFormat="false" ht="20" hidden="false" customHeight="true" outlineLevel="0" collapsed="false">
      <c r="A535" s="4" t="n">
        <v>533</v>
      </c>
      <c r="B535" s="4" t="s">
        <v>1648</v>
      </c>
      <c r="C535" s="5" t="s">
        <v>1649</v>
      </c>
      <c r="D535" s="5" t="s">
        <v>1494</v>
      </c>
      <c r="E535" s="5" t="s">
        <v>108</v>
      </c>
      <c r="F535" s="4" t="s">
        <v>1643</v>
      </c>
      <c r="G535" s="5" t="s">
        <v>12</v>
      </c>
    </row>
    <row r="536" customFormat="false" ht="20" hidden="false" customHeight="true" outlineLevel="0" collapsed="false">
      <c r="A536" s="4" t="n">
        <v>534</v>
      </c>
      <c r="B536" s="4" t="s">
        <v>1650</v>
      </c>
      <c r="C536" s="5" t="s">
        <v>1651</v>
      </c>
      <c r="D536" s="5" t="s">
        <v>1652</v>
      </c>
      <c r="E536" s="5" t="s">
        <v>1653</v>
      </c>
      <c r="F536" s="4" t="s">
        <v>1654</v>
      </c>
      <c r="G536" s="5" t="s">
        <v>12</v>
      </c>
    </row>
    <row r="537" customFormat="false" ht="20" hidden="false" customHeight="true" outlineLevel="0" collapsed="false">
      <c r="A537" s="4" t="n">
        <v>535</v>
      </c>
      <c r="B537" s="4" t="s">
        <v>1655</v>
      </c>
      <c r="C537" s="5" t="s">
        <v>1656</v>
      </c>
      <c r="D537" s="5" t="s">
        <v>1652</v>
      </c>
      <c r="E537" s="5" t="s">
        <v>1657</v>
      </c>
      <c r="F537" s="4" t="s">
        <v>1658</v>
      </c>
      <c r="G537" s="5" t="s">
        <v>12</v>
      </c>
    </row>
    <row r="538" customFormat="false" ht="20" hidden="false" customHeight="true" outlineLevel="0" collapsed="false">
      <c r="A538" s="4" t="n">
        <v>536</v>
      </c>
      <c r="B538" s="4" t="s">
        <v>1659</v>
      </c>
      <c r="C538" s="5" t="s">
        <v>1660</v>
      </c>
      <c r="D538" s="5" t="s">
        <v>1652</v>
      </c>
      <c r="E538" s="5" t="s">
        <v>1661</v>
      </c>
      <c r="F538" s="4" t="s">
        <v>1662</v>
      </c>
      <c r="G538" s="5" t="s">
        <v>12</v>
      </c>
    </row>
    <row r="539" customFormat="false" ht="20" hidden="false" customHeight="true" outlineLevel="0" collapsed="false">
      <c r="A539" s="4" t="n">
        <v>537</v>
      </c>
      <c r="B539" s="4" t="s">
        <v>1663</v>
      </c>
      <c r="C539" s="5" t="s">
        <v>1664</v>
      </c>
      <c r="D539" s="5" t="s">
        <v>1652</v>
      </c>
      <c r="E539" s="5" t="s">
        <v>1665</v>
      </c>
      <c r="F539" s="4" t="s">
        <v>1666</v>
      </c>
      <c r="G539" s="5" t="s">
        <v>12</v>
      </c>
    </row>
    <row r="540" customFormat="false" ht="20" hidden="false" customHeight="true" outlineLevel="0" collapsed="false">
      <c r="A540" s="4" t="n">
        <v>538</v>
      </c>
      <c r="B540" s="4" t="s">
        <v>1667</v>
      </c>
      <c r="C540" s="5" t="s">
        <v>1668</v>
      </c>
      <c r="D540" s="5" t="s">
        <v>1652</v>
      </c>
      <c r="E540" s="5" t="s">
        <v>1669</v>
      </c>
      <c r="F540" s="4" t="s">
        <v>1670</v>
      </c>
      <c r="G540" s="5" t="s">
        <v>12</v>
      </c>
    </row>
    <row r="541" customFormat="false" ht="20" hidden="false" customHeight="true" outlineLevel="0" collapsed="false">
      <c r="A541" s="4" t="n">
        <v>539</v>
      </c>
      <c r="B541" s="4" t="s">
        <v>1671</v>
      </c>
      <c r="C541" s="5" t="s">
        <v>1672</v>
      </c>
      <c r="D541" s="5" t="s">
        <v>1652</v>
      </c>
      <c r="E541" s="5" t="s">
        <v>1673</v>
      </c>
      <c r="F541" s="4" t="s">
        <v>1674</v>
      </c>
      <c r="G541" s="5" t="s">
        <v>12</v>
      </c>
    </row>
    <row r="542" customFormat="false" ht="20" hidden="false" customHeight="true" outlineLevel="0" collapsed="false">
      <c r="A542" s="4" t="n">
        <v>540</v>
      </c>
      <c r="B542" s="4" t="s">
        <v>1675</v>
      </c>
      <c r="C542" s="5" t="s">
        <v>1676</v>
      </c>
      <c r="D542" s="5" t="s">
        <v>1652</v>
      </c>
      <c r="E542" s="5" t="s">
        <v>1677</v>
      </c>
      <c r="F542" s="4" t="s">
        <v>1678</v>
      </c>
      <c r="G542" s="5" t="s">
        <v>12</v>
      </c>
    </row>
    <row r="543" customFormat="false" ht="20" hidden="false" customHeight="true" outlineLevel="0" collapsed="false">
      <c r="A543" s="4" t="n">
        <v>541</v>
      </c>
      <c r="B543" s="4" t="s">
        <v>1679</v>
      </c>
      <c r="C543" s="5" t="s">
        <v>1680</v>
      </c>
      <c r="D543" s="5" t="s">
        <v>1652</v>
      </c>
      <c r="E543" s="5" t="s">
        <v>1681</v>
      </c>
      <c r="F543" s="4" t="s">
        <v>1682</v>
      </c>
      <c r="G543" s="5" t="s">
        <v>12</v>
      </c>
    </row>
    <row r="544" customFormat="false" ht="20" hidden="false" customHeight="true" outlineLevel="0" collapsed="false">
      <c r="A544" s="4" t="n">
        <v>542</v>
      </c>
      <c r="B544" s="4" t="s">
        <v>1683</v>
      </c>
      <c r="C544" s="5" t="s">
        <v>1684</v>
      </c>
      <c r="D544" s="5" t="s">
        <v>1652</v>
      </c>
      <c r="E544" s="5" t="s">
        <v>1685</v>
      </c>
      <c r="F544" s="4" t="s">
        <v>1686</v>
      </c>
      <c r="G544" s="5" t="s">
        <v>12</v>
      </c>
    </row>
    <row r="545" customFormat="false" ht="20" hidden="false" customHeight="true" outlineLevel="0" collapsed="false">
      <c r="A545" s="4" t="n">
        <v>543</v>
      </c>
      <c r="B545" s="4" t="s">
        <v>1687</v>
      </c>
      <c r="C545" s="5" t="s">
        <v>1688</v>
      </c>
      <c r="D545" s="5" t="s">
        <v>1652</v>
      </c>
      <c r="E545" s="5" t="s">
        <v>1689</v>
      </c>
      <c r="F545" s="4" t="s">
        <v>1690</v>
      </c>
      <c r="G545" s="5" t="s">
        <v>12</v>
      </c>
    </row>
    <row r="546" customFormat="false" ht="20" hidden="false" customHeight="true" outlineLevel="0" collapsed="false">
      <c r="A546" s="4" t="n">
        <v>544</v>
      </c>
      <c r="B546" s="4" t="s">
        <v>1691</v>
      </c>
      <c r="C546" s="5" t="s">
        <v>1692</v>
      </c>
      <c r="D546" s="5" t="s">
        <v>1652</v>
      </c>
      <c r="E546" s="5" t="s">
        <v>1693</v>
      </c>
      <c r="F546" s="4" t="s">
        <v>1694</v>
      </c>
      <c r="G546" s="5" t="s">
        <v>246</v>
      </c>
    </row>
    <row r="547" customFormat="false" ht="20" hidden="false" customHeight="true" outlineLevel="0" collapsed="false">
      <c r="A547" s="4" t="n">
        <v>545</v>
      </c>
      <c r="B547" s="4" t="s">
        <v>1695</v>
      </c>
      <c r="C547" s="5" t="s">
        <v>1696</v>
      </c>
      <c r="D547" s="5" t="s">
        <v>1652</v>
      </c>
      <c r="E547" s="5" t="s">
        <v>1697</v>
      </c>
      <c r="F547" s="4" t="s">
        <v>1698</v>
      </c>
      <c r="G547" s="5" t="s">
        <v>12</v>
      </c>
    </row>
    <row r="548" customFormat="false" ht="20" hidden="false" customHeight="true" outlineLevel="0" collapsed="false">
      <c r="A548" s="4" t="n">
        <v>546</v>
      </c>
      <c r="B548" s="4" t="s">
        <v>1699</v>
      </c>
      <c r="C548" s="5" t="s">
        <v>1700</v>
      </c>
      <c r="D548" s="5" t="s">
        <v>1652</v>
      </c>
      <c r="E548" s="5" t="s">
        <v>1701</v>
      </c>
      <c r="F548" s="4" t="s">
        <v>1702</v>
      </c>
      <c r="G548" s="5" t="s">
        <v>12</v>
      </c>
    </row>
    <row r="549" customFormat="false" ht="20" hidden="false" customHeight="true" outlineLevel="0" collapsed="false">
      <c r="A549" s="4" t="n">
        <v>547</v>
      </c>
      <c r="B549" s="4" t="s">
        <v>1703</v>
      </c>
      <c r="C549" s="5" t="s">
        <v>1704</v>
      </c>
      <c r="D549" s="5" t="s">
        <v>1652</v>
      </c>
      <c r="E549" s="5" t="s">
        <v>1705</v>
      </c>
      <c r="F549" s="4" t="s">
        <v>1706</v>
      </c>
      <c r="G549" s="5" t="s">
        <v>12</v>
      </c>
    </row>
    <row r="550" customFormat="false" ht="20" hidden="false" customHeight="true" outlineLevel="0" collapsed="false">
      <c r="A550" s="4" t="n">
        <v>548</v>
      </c>
      <c r="B550" s="4" t="s">
        <v>1707</v>
      </c>
      <c r="C550" s="5" t="s">
        <v>1708</v>
      </c>
      <c r="D550" s="5" t="s">
        <v>1652</v>
      </c>
      <c r="E550" s="5" t="s">
        <v>1709</v>
      </c>
      <c r="F550" s="4" t="s">
        <v>1710</v>
      </c>
      <c r="G550" s="5" t="s">
        <v>12</v>
      </c>
    </row>
    <row r="551" customFormat="false" ht="20" hidden="false" customHeight="true" outlineLevel="0" collapsed="false">
      <c r="A551" s="4" t="n">
        <v>549</v>
      </c>
      <c r="B551" s="4" t="s">
        <v>1711</v>
      </c>
      <c r="C551" s="5" t="s">
        <v>1712</v>
      </c>
      <c r="D551" s="5" t="s">
        <v>1652</v>
      </c>
      <c r="E551" s="5" t="s">
        <v>1713</v>
      </c>
      <c r="F551" s="4" t="s">
        <v>1714</v>
      </c>
      <c r="G551" s="5" t="s">
        <v>12</v>
      </c>
    </row>
    <row r="552" customFormat="false" ht="20" hidden="false" customHeight="true" outlineLevel="0" collapsed="false">
      <c r="A552" s="4" t="n">
        <v>550</v>
      </c>
      <c r="B552" s="4" t="s">
        <v>1715</v>
      </c>
      <c r="C552" s="5" t="s">
        <v>1716</v>
      </c>
      <c r="D552" s="5" t="s">
        <v>1652</v>
      </c>
      <c r="E552" s="5" t="s">
        <v>1717</v>
      </c>
      <c r="F552" s="4" t="s">
        <v>1718</v>
      </c>
      <c r="G552" s="5" t="s">
        <v>12</v>
      </c>
    </row>
    <row r="553" customFormat="false" ht="20" hidden="false" customHeight="true" outlineLevel="0" collapsed="false">
      <c r="A553" s="4" t="n">
        <v>551</v>
      </c>
      <c r="B553" s="4" t="s">
        <v>1719</v>
      </c>
      <c r="C553" s="5" t="s">
        <v>1720</v>
      </c>
      <c r="D553" s="5" t="s">
        <v>1652</v>
      </c>
      <c r="E553" s="5" t="s">
        <v>1721</v>
      </c>
      <c r="F553" s="4" t="s">
        <v>1722</v>
      </c>
      <c r="G553" s="5" t="s">
        <v>12</v>
      </c>
    </row>
    <row r="554" customFormat="false" ht="20" hidden="false" customHeight="true" outlineLevel="0" collapsed="false">
      <c r="A554" s="4" t="n">
        <v>552</v>
      </c>
      <c r="B554" s="4" t="s">
        <v>1723</v>
      </c>
      <c r="C554" s="5" t="s">
        <v>1724</v>
      </c>
      <c r="D554" s="5" t="s">
        <v>1652</v>
      </c>
      <c r="E554" s="5" t="s">
        <v>1725</v>
      </c>
      <c r="F554" s="4" t="s">
        <v>1726</v>
      </c>
      <c r="G554" s="5" t="s">
        <v>12</v>
      </c>
    </row>
    <row r="555" customFormat="false" ht="20" hidden="false" customHeight="true" outlineLevel="0" collapsed="false">
      <c r="A555" s="4" t="n">
        <v>553</v>
      </c>
      <c r="B555" s="4" t="s">
        <v>1727</v>
      </c>
      <c r="C555" s="5" t="s">
        <v>1728</v>
      </c>
      <c r="D555" s="5" t="s">
        <v>1652</v>
      </c>
      <c r="E555" s="5" t="s">
        <v>1729</v>
      </c>
      <c r="F555" s="4" t="s">
        <v>1730</v>
      </c>
      <c r="G555" s="5" t="s">
        <v>12</v>
      </c>
    </row>
    <row r="556" customFormat="false" ht="20" hidden="false" customHeight="true" outlineLevel="0" collapsed="false">
      <c r="A556" s="4" t="n">
        <v>554</v>
      </c>
      <c r="B556" s="4" t="s">
        <v>1731</v>
      </c>
      <c r="C556" s="5" t="s">
        <v>1732</v>
      </c>
      <c r="D556" s="5" t="s">
        <v>1652</v>
      </c>
      <c r="E556" s="5" t="s">
        <v>1733</v>
      </c>
      <c r="F556" s="4" t="s">
        <v>1734</v>
      </c>
      <c r="G556" s="5" t="s">
        <v>12</v>
      </c>
    </row>
    <row r="557" customFormat="false" ht="20" hidden="false" customHeight="true" outlineLevel="0" collapsed="false">
      <c r="A557" s="4" t="n">
        <v>555</v>
      </c>
      <c r="B557" s="4" t="s">
        <v>1735</v>
      </c>
      <c r="C557" s="5" t="s">
        <v>1736</v>
      </c>
      <c r="D557" s="5" t="s">
        <v>1652</v>
      </c>
      <c r="E557" s="5" t="s">
        <v>1737</v>
      </c>
      <c r="F557" s="4" t="s">
        <v>1738</v>
      </c>
      <c r="G557" s="5" t="s">
        <v>12</v>
      </c>
    </row>
    <row r="558" customFormat="false" ht="20" hidden="false" customHeight="true" outlineLevel="0" collapsed="false">
      <c r="A558" s="4" t="n">
        <v>556</v>
      </c>
      <c r="B558" s="4" t="s">
        <v>1739</v>
      </c>
      <c r="C558" s="5" t="s">
        <v>1740</v>
      </c>
      <c r="D558" s="5" t="s">
        <v>1652</v>
      </c>
      <c r="E558" s="5" t="s">
        <v>1701</v>
      </c>
      <c r="F558" s="4" t="s">
        <v>1702</v>
      </c>
      <c r="G558" s="5" t="s">
        <v>12</v>
      </c>
    </row>
    <row r="559" customFormat="false" ht="20" hidden="false" customHeight="true" outlineLevel="0" collapsed="false">
      <c r="A559" s="4" t="n">
        <v>557</v>
      </c>
      <c r="B559" s="4" t="s">
        <v>1741</v>
      </c>
      <c r="C559" s="5" t="s">
        <v>1742</v>
      </c>
      <c r="D559" s="5" t="s">
        <v>1652</v>
      </c>
      <c r="E559" s="5" t="s">
        <v>1743</v>
      </c>
      <c r="F559" s="4" t="s">
        <v>1744</v>
      </c>
      <c r="G559" s="5" t="s">
        <v>12</v>
      </c>
    </row>
    <row r="560" customFormat="false" ht="20" hidden="false" customHeight="true" outlineLevel="0" collapsed="false">
      <c r="A560" s="4" t="n">
        <v>558</v>
      </c>
      <c r="B560" s="4" t="s">
        <v>1745</v>
      </c>
      <c r="C560" s="5" t="s">
        <v>1746</v>
      </c>
      <c r="D560" s="5" t="s">
        <v>1652</v>
      </c>
      <c r="E560" s="5" t="s">
        <v>1747</v>
      </c>
      <c r="F560" s="4" t="s">
        <v>1748</v>
      </c>
      <c r="G560" s="5" t="s">
        <v>12</v>
      </c>
    </row>
    <row r="561" customFormat="false" ht="20" hidden="false" customHeight="true" outlineLevel="0" collapsed="false">
      <c r="A561" s="4" t="n">
        <v>559</v>
      </c>
      <c r="B561" s="4" t="s">
        <v>1749</v>
      </c>
      <c r="C561" s="5" t="s">
        <v>1750</v>
      </c>
      <c r="D561" s="5" t="s">
        <v>1652</v>
      </c>
      <c r="E561" s="5" t="s">
        <v>1737</v>
      </c>
      <c r="F561" s="4" t="s">
        <v>1738</v>
      </c>
      <c r="G561" s="5" t="s">
        <v>12</v>
      </c>
    </row>
    <row r="562" customFormat="false" ht="20" hidden="false" customHeight="true" outlineLevel="0" collapsed="false">
      <c r="A562" s="4" t="n">
        <v>560</v>
      </c>
      <c r="B562" s="4" t="s">
        <v>1751</v>
      </c>
      <c r="C562" s="5" t="s">
        <v>1752</v>
      </c>
      <c r="D562" s="5" t="s">
        <v>1652</v>
      </c>
      <c r="E562" s="5" t="s">
        <v>1753</v>
      </c>
      <c r="F562" s="4" t="s">
        <v>1754</v>
      </c>
      <c r="G562" s="5" t="s">
        <v>12</v>
      </c>
    </row>
    <row r="563" customFormat="false" ht="20" hidden="false" customHeight="true" outlineLevel="0" collapsed="false">
      <c r="A563" s="4" t="n">
        <v>561</v>
      </c>
      <c r="B563" s="4" t="s">
        <v>1755</v>
      </c>
      <c r="C563" s="5" t="s">
        <v>1756</v>
      </c>
      <c r="D563" s="5" t="s">
        <v>1652</v>
      </c>
      <c r="E563" s="5" t="s">
        <v>1757</v>
      </c>
      <c r="F563" s="4" t="s">
        <v>1758</v>
      </c>
      <c r="G563" s="5" t="s">
        <v>12</v>
      </c>
    </row>
    <row r="564" customFormat="false" ht="20" hidden="false" customHeight="true" outlineLevel="0" collapsed="false">
      <c r="A564" s="4" t="n">
        <v>562</v>
      </c>
      <c r="B564" s="4" t="s">
        <v>1759</v>
      </c>
      <c r="C564" s="5" t="s">
        <v>1760</v>
      </c>
      <c r="D564" s="5" t="s">
        <v>1652</v>
      </c>
      <c r="E564" s="5" t="s">
        <v>1761</v>
      </c>
      <c r="F564" s="4" t="s">
        <v>1762</v>
      </c>
      <c r="G564" s="5" t="s">
        <v>12</v>
      </c>
    </row>
    <row r="565" customFormat="false" ht="20" hidden="false" customHeight="true" outlineLevel="0" collapsed="false">
      <c r="A565" s="4" t="n">
        <v>563</v>
      </c>
      <c r="B565" s="4" t="s">
        <v>1763</v>
      </c>
      <c r="C565" s="5" t="s">
        <v>1764</v>
      </c>
      <c r="D565" s="5" t="s">
        <v>1652</v>
      </c>
      <c r="E565" s="5" t="s">
        <v>1765</v>
      </c>
      <c r="F565" s="4" t="s">
        <v>1766</v>
      </c>
      <c r="G565" s="5" t="s">
        <v>12</v>
      </c>
    </row>
    <row r="566" customFormat="false" ht="20" hidden="false" customHeight="true" outlineLevel="0" collapsed="false">
      <c r="A566" s="4" t="n">
        <v>564</v>
      </c>
      <c r="B566" s="4" t="s">
        <v>1767</v>
      </c>
      <c r="C566" s="5" t="s">
        <v>1768</v>
      </c>
      <c r="D566" s="5" t="s">
        <v>1652</v>
      </c>
      <c r="E566" s="5" t="s">
        <v>1769</v>
      </c>
      <c r="F566" s="4" t="s">
        <v>1758</v>
      </c>
      <c r="G566" s="5" t="s">
        <v>12</v>
      </c>
    </row>
    <row r="567" customFormat="false" ht="20" hidden="false" customHeight="true" outlineLevel="0" collapsed="false">
      <c r="A567" s="4" t="n">
        <v>565</v>
      </c>
      <c r="B567" s="4" t="s">
        <v>1770</v>
      </c>
      <c r="C567" s="5" t="s">
        <v>1771</v>
      </c>
      <c r="D567" s="5" t="s">
        <v>1652</v>
      </c>
      <c r="E567" s="5" t="s">
        <v>1772</v>
      </c>
      <c r="F567" s="4" t="s">
        <v>1730</v>
      </c>
      <c r="G567" s="5" t="s">
        <v>12</v>
      </c>
    </row>
    <row r="568" customFormat="false" ht="20" hidden="false" customHeight="true" outlineLevel="0" collapsed="false">
      <c r="A568" s="4" t="n">
        <v>566</v>
      </c>
      <c r="B568" s="4" t="s">
        <v>1773</v>
      </c>
      <c r="C568" s="5" t="s">
        <v>1774</v>
      </c>
      <c r="D568" s="5" t="s">
        <v>1652</v>
      </c>
      <c r="E568" s="5" t="s">
        <v>1775</v>
      </c>
      <c r="F568" s="4" t="s">
        <v>1776</v>
      </c>
      <c r="G568" s="5" t="s">
        <v>12</v>
      </c>
    </row>
    <row r="569" customFormat="false" ht="20" hidden="false" customHeight="true" outlineLevel="0" collapsed="false">
      <c r="A569" s="4" t="n">
        <v>567</v>
      </c>
      <c r="B569" s="4" t="s">
        <v>1777</v>
      </c>
      <c r="C569" s="5" t="s">
        <v>1778</v>
      </c>
      <c r="D569" s="5" t="s">
        <v>1652</v>
      </c>
      <c r="E569" s="5" t="s">
        <v>1779</v>
      </c>
      <c r="F569" s="4" t="s">
        <v>1780</v>
      </c>
      <c r="G569" s="5" t="s">
        <v>12</v>
      </c>
    </row>
    <row r="570" customFormat="false" ht="20" hidden="false" customHeight="true" outlineLevel="0" collapsed="false">
      <c r="A570" s="4" t="n">
        <v>568</v>
      </c>
      <c r="B570" s="4" t="s">
        <v>1781</v>
      </c>
      <c r="C570" s="5" t="s">
        <v>1782</v>
      </c>
      <c r="D570" s="5" t="s">
        <v>1652</v>
      </c>
      <c r="E570" s="5" t="s">
        <v>1685</v>
      </c>
      <c r="F570" s="4" t="s">
        <v>1686</v>
      </c>
      <c r="G570" s="5" t="s">
        <v>12</v>
      </c>
    </row>
    <row r="571" customFormat="false" ht="20" hidden="false" customHeight="true" outlineLevel="0" collapsed="false">
      <c r="A571" s="4" t="n">
        <v>569</v>
      </c>
      <c r="B571" s="4" t="s">
        <v>1783</v>
      </c>
      <c r="C571" s="5" t="s">
        <v>1784</v>
      </c>
      <c r="D571" s="5" t="s">
        <v>1652</v>
      </c>
      <c r="E571" s="5" t="s">
        <v>1785</v>
      </c>
      <c r="F571" s="4" t="s">
        <v>1786</v>
      </c>
      <c r="G571" s="5" t="s">
        <v>12</v>
      </c>
    </row>
    <row r="572" customFormat="false" ht="20" hidden="false" customHeight="true" outlineLevel="0" collapsed="false">
      <c r="A572" s="4" t="n">
        <v>570</v>
      </c>
      <c r="B572" s="4" t="s">
        <v>1787</v>
      </c>
      <c r="C572" s="5" t="s">
        <v>1788</v>
      </c>
      <c r="D572" s="5" t="s">
        <v>1652</v>
      </c>
      <c r="E572" s="5" t="s">
        <v>1789</v>
      </c>
      <c r="F572" s="4" t="s">
        <v>1790</v>
      </c>
      <c r="G572" s="5" t="s">
        <v>12</v>
      </c>
    </row>
    <row r="573" customFormat="false" ht="20" hidden="false" customHeight="true" outlineLevel="0" collapsed="false">
      <c r="A573" s="4" t="n">
        <v>571</v>
      </c>
      <c r="B573" s="4" t="s">
        <v>1791</v>
      </c>
      <c r="C573" s="5" t="s">
        <v>1792</v>
      </c>
      <c r="D573" s="5" t="s">
        <v>1652</v>
      </c>
      <c r="E573" s="5" t="s">
        <v>1793</v>
      </c>
      <c r="F573" s="4" t="s">
        <v>1794</v>
      </c>
      <c r="G573" s="5" t="s">
        <v>12</v>
      </c>
    </row>
    <row r="574" customFormat="false" ht="20" hidden="false" customHeight="true" outlineLevel="0" collapsed="false">
      <c r="A574" s="4" t="n">
        <v>572</v>
      </c>
      <c r="B574" s="4" t="s">
        <v>1795</v>
      </c>
      <c r="C574" s="5" t="s">
        <v>1796</v>
      </c>
      <c r="D574" s="5" t="s">
        <v>1652</v>
      </c>
      <c r="E574" s="5" t="s">
        <v>1199</v>
      </c>
      <c r="F574" s="4" t="s">
        <v>1797</v>
      </c>
      <c r="G574" s="5" t="s">
        <v>12</v>
      </c>
    </row>
    <row r="575" customFormat="false" ht="20" hidden="false" customHeight="true" outlineLevel="0" collapsed="false">
      <c r="A575" s="4" t="n">
        <v>573</v>
      </c>
      <c r="B575" s="4" t="s">
        <v>1798</v>
      </c>
      <c r="C575" s="5" t="s">
        <v>1799</v>
      </c>
      <c r="D575" s="5" t="s">
        <v>1652</v>
      </c>
      <c r="E575" s="5" t="s">
        <v>1757</v>
      </c>
      <c r="F575" s="4" t="s">
        <v>1758</v>
      </c>
      <c r="G575" s="5" t="s">
        <v>12</v>
      </c>
    </row>
    <row r="576" customFormat="false" ht="20" hidden="false" customHeight="true" outlineLevel="0" collapsed="false">
      <c r="A576" s="4" t="n">
        <v>574</v>
      </c>
      <c r="B576" s="4" t="s">
        <v>1800</v>
      </c>
      <c r="C576" s="5" t="s">
        <v>1801</v>
      </c>
      <c r="D576" s="5" t="s">
        <v>1652</v>
      </c>
      <c r="E576" s="5" t="s">
        <v>1802</v>
      </c>
      <c r="F576" s="4" t="s">
        <v>1803</v>
      </c>
      <c r="G576" s="5" t="s">
        <v>12</v>
      </c>
    </row>
    <row r="577" customFormat="false" ht="20" hidden="false" customHeight="true" outlineLevel="0" collapsed="false">
      <c r="A577" s="4" t="n">
        <v>575</v>
      </c>
      <c r="B577" s="4" t="s">
        <v>1804</v>
      </c>
      <c r="C577" s="5" t="s">
        <v>1805</v>
      </c>
      <c r="D577" s="5" t="s">
        <v>1652</v>
      </c>
      <c r="E577" s="5" t="s">
        <v>1806</v>
      </c>
      <c r="F577" s="4" t="s">
        <v>1807</v>
      </c>
      <c r="G577" s="5" t="s">
        <v>12</v>
      </c>
    </row>
    <row r="578" customFormat="false" ht="20" hidden="false" customHeight="true" outlineLevel="0" collapsed="false">
      <c r="A578" s="4" t="n">
        <v>576</v>
      </c>
      <c r="B578" s="4" t="s">
        <v>1808</v>
      </c>
      <c r="C578" s="5" t="s">
        <v>1809</v>
      </c>
      <c r="D578" s="5" t="s">
        <v>1652</v>
      </c>
      <c r="E578" s="5" t="s">
        <v>1810</v>
      </c>
      <c r="F578" s="4" t="s">
        <v>1807</v>
      </c>
      <c r="G578" s="5" t="s">
        <v>12</v>
      </c>
    </row>
    <row r="579" customFormat="false" ht="20" hidden="false" customHeight="true" outlineLevel="0" collapsed="false">
      <c r="A579" s="4" t="n">
        <v>577</v>
      </c>
      <c r="B579" s="4" t="s">
        <v>1811</v>
      </c>
      <c r="C579" s="5" t="s">
        <v>1812</v>
      </c>
      <c r="D579" s="5" t="s">
        <v>1652</v>
      </c>
      <c r="E579" s="5" t="s">
        <v>1813</v>
      </c>
      <c r="F579" s="4" t="s">
        <v>1814</v>
      </c>
      <c r="G579" s="5" t="s">
        <v>12</v>
      </c>
    </row>
    <row r="580" customFormat="false" ht="20" hidden="false" customHeight="true" outlineLevel="0" collapsed="false">
      <c r="A580" s="4" t="n">
        <v>578</v>
      </c>
      <c r="B580" s="4" t="s">
        <v>1815</v>
      </c>
      <c r="C580" s="5" t="s">
        <v>1816</v>
      </c>
      <c r="D580" s="5" t="s">
        <v>1652</v>
      </c>
      <c r="E580" s="5" t="s">
        <v>1713</v>
      </c>
      <c r="F580" s="4" t="s">
        <v>1714</v>
      </c>
      <c r="G580" s="5" t="s">
        <v>12</v>
      </c>
    </row>
    <row r="581" customFormat="false" ht="20" hidden="false" customHeight="true" outlineLevel="0" collapsed="false">
      <c r="A581" s="4" t="n">
        <v>579</v>
      </c>
      <c r="B581" s="4" t="s">
        <v>1817</v>
      </c>
      <c r="C581" s="5" t="s">
        <v>1818</v>
      </c>
      <c r="D581" s="5" t="s">
        <v>1652</v>
      </c>
      <c r="E581" s="5" t="s">
        <v>1819</v>
      </c>
      <c r="F581" s="4" t="s">
        <v>1820</v>
      </c>
      <c r="G581" s="5" t="s">
        <v>12</v>
      </c>
    </row>
    <row r="582" customFormat="false" ht="20" hidden="false" customHeight="true" outlineLevel="0" collapsed="false">
      <c r="A582" s="4" t="n">
        <v>580</v>
      </c>
      <c r="B582" s="4" t="s">
        <v>1821</v>
      </c>
      <c r="C582" s="5" t="s">
        <v>1822</v>
      </c>
      <c r="D582" s="5" t="s">
        <v>1652</v>
      </c>
      <c r="E582" s="5" t="s">
        <v>1823</v>
      </c>
      <c r="F582" s="4" t="s">
        <v>1824</v>
      </c>
      <c r="G582" s="5" t="s">
        <v>12</v>
      </c>
    </row>
    <row r="583" customFormat="false" ht="20" hidden="false" customHeight="true" outlineLevel="0" collapsed="false">
      <c r="A583" s="4" t="n">
        <v>581</v>
      </c>
      <c r="B583" s="4" t="s">
        <v>1825</v>
      </c>
      <c r="C583" s="5" t="s">
        <v>1826</v>
      </c>
      <c r="D583" s="5" t="s">
        <v>1652</v>
      </c>
      <c r="E583" s="5" t="s">
        <v>1827</v>
      </c>
      <c r="F583" s="4" t="s">
        <v>1828</v>
      </c>
      <c r="G583" s="5" t="s">
        <v>12</v>
      </c>
    </row>
    <row r="584" customFormat="false" ht="20" hidden="false" customHeight="true" outlineLevel="0" collapsed="false">
      <c r="A584" s="4" t="n">
        <v>582</v>
      </c>
      <c r="B584" s="4" t="s">
        <v>1829</v>
      </c>
      <c r="C584" s="5" t="s">
        <v>1830</v>
      </c>
      <c r="D584" s="5" t="s">
        <v>1652</v>
      </c>
      <c r="E584" s="5" t="s">
        <v>1725</v>
      </c>
      <c r="F584" s="4" t="s">
        <v>1726</v>
      </c>
      <c r="G584" s="5" t="s">
        <v>12</v>
      </c>
    </row>
    <row r="585" customFormat="false" ht="20" hidden="false" customHeight="true" outlineLevel="0" collapsed="false">
      <c r="A585" s="4" t="n">
        <v>583</v>
      </c>
      <c r="B585" s="4" t="s">
        <v>1831</v>
      </c>
      <c r="C585" s="5" t="s">
        <v>1832</v>
      </c>
      <c r="D585" s="5" t="s">
        <v>1652</v>
      </c>
      <c r="E585" s="5" t="s">
        <v>1833</v>
      </c>
      <c r="F585" s="4" t="s">
        <v>1834</v>
      </c>
      <c r="G585" s="5" t="s">
        <v>12</v>
      </c>
    </row>
    <row r="586" customFormat="false" ht="20" hidden="false" customHeight="true" outlineLevel="0" collapsed="false">
      <c r="A586" s="4" t="n">
        <v>584</v>
      </c>
      <c r="B586" s="4" t="s">
        <v>1835</v>
      </c>
      <c r="C586" s="5" t="s">
        <v>1836</v>
      </c>
      <c r="D586" s="5" t="s">
        <v>1652</v>
      </c>
      <c r="E586" s="5" t="s">
        <v>1737</v>
      </c>
      <c r="F586" s="4" t="s">
        <v>1738</v>
      </c>
      <c r="G586" s="5" t="s">
        <v>12</v>
      </c>
    </row>
    <row r="587" customFormat="false" ht="20" hidden="false" customHeight="true" outlineLevel="0" collapsed="false">
      <c r="A587" s="4" t="n">
        <v>585</v>
      </c>
      <c r="B587" s="4" t="s">
        <v>1837</v>
      </c>
      <c r="C587" s="5" t="s">
        <v>1838</v>
      </c>
      <c r="D587" s="5" t="s">
        <v>1652</v>
      </c>
      <c r="E587" s="5" t="s">
        <v>1753</v>
      </c>
      <c r="F587" s="4" t="s">
        <v>1754</v>
      </c>
      <c r="G587" s="5" t="s">
        <v>12</v>
      </c>
    </row>
    <row r="588" customFormat="false" ht="20" hidden="false" customHeight="true" outlineLevel="0" collapsed="false">
      <c r="A588" s="4" t="n">
        <v>586</v>
      </c>
      <c r="B588" s="4" t="s">
        <v>1839</v>
      </c>
      <c r="C588" s="5" t="s">
        <v>1840</v>
      </c>
      <c r="D588" s="5" t="s">
        <v>1652</v>
      </c>
      <c r="E588" s="5" t="s">
        <v>1841</v>
      </c>
      <c r="F588" s="4" t="s">
        <v>1842</v>
      </c>
      <c r="G588" s="5" t="s">
        <v>12</v>
      </c>
    </row>
    <row r="589" customFormat="false" ht="20" hidden="false" customHeight="true" outlineLevel="0" collapsed="false">
      <c r="A589" s="4" t="n">
        <v>587</v>
      </c>
      <c r="B589" s="4" t="s">
        <v>1843</v>
      </c>
      <c r="C589" s="5" t="s">
        <v>1844</v>
      </c>
      <c r="D589" s="5" t="s">
        <v>1652</v>
      </c>
      <c r="E589" s="5" t="s">
        <v>1845</v>
      </c>
      <c r="F589" s="4" t="s">
        <v>1846</v>
      </c>
      <c r="G589" s="5" t="s">
        <v>12</v>
      </c>
    </row>
    <row r="590" customFormat="false" ht="20" hidden="false" customHeight="true" outlineLevel="0" collapsed="false">
      <c r="A590" s="4" t="n">
        <v>588</v>
      </c>
      <c r="B590" s="4" t="s">
        <v>1847</v>
      </c>
      <c r="C590" s="5" t="s">
        <v>1848</v>
      </c>
      <c r="D590" s="5" t="s">
        <v>1652</v>
      </c>
      <c r="E590" s="5" t="s">
        <v>1733</v>
      </c>
      <c r="F590" s="4" t="s">
        <v>1734</v>
      </c>
      <c r="G590" s="5" t="s">
        <v>12</v>
      </c>
    </row>
    <row r="591" customFormat="false" ht="20" hidden="false" customHeight="true" outlineLevel="0" collapsed="false">
      <c r="A591" s="4" t="n">
        <v>589</v>
      </c>
      <c r="B591" s="4" t="s">
        <v>1849</v>
      </c>
      <c r="C591" s="5" t="s">
        <v>1850</v>
      </c>
      <c r="D591" s="5" t="s">
        <v>1652</v>
      </c>
      <c r="E591" s="5" t="s">
        <v>1851</v>
      </c>
      <c r="F591" s="4" t="s">
        <v>1852</v>
      </c>
      <c r="G591" s="5" t="s">
        <v>12</v>
      </c>
    </row>
    <row r="592" customFormat="false" ht="20" hidden="false" customHeight="true" outlineLevel="0" collapsed="false">
      <c r="A592" s="4" t="n">
        <v>590</v>
      </c>
      <c r="B592" s="4" t="s">
        <v>1853</v>
      </c>
      <c r="C592" s="5" t="s">
        <v>1854</v>
      </c>
      <c r="D592" s="5" t="s">
        <v>1652</v>
      </c>
      <c r="E592" s="5" t="s">
        <v>1855</v>
      </c>
      <c r="F592" s="4" t="s">
        <v>1856</v>
      </c>
      <c r="G592" s="5" t="s">
        <v>12</v>
      </c>
    </row>
    <row r="593" customFormat="false" ht="20" hidden="false" customHeight="true" outlineLevel="0" collapsed="false">
      <c r="A593" s="4" t="n">
        <v>591</v>
      </c>
      <c r="B593" s="4" t="s">
        <v>1857</v>
      </c>
      <c r="C593" s="5" t="s">
        <v>1858</v>
      </c>
      <c r="D593" s="5" t="s">
        <v>1652</v>
      </c>
      <c r="E593" s="5" t="s">
        <v>1859</v>
      </c>
      <c r="F593" s="4" t="s">
        <v>1860</v>
      </c>
      <c r="G593" s="5" t="s">
        <v>12</v>
      </c>
    </row>
    <row r="594" customFormat="false" ht="20" hidden="false" customHeight="true" outlineLevel="0" collapsed="false">
      <c r="A594" s="4" t="n">
        <v>592</v>
      </c>
      <c r="B594" s="4" t="s">
        <v>1861</v>
      </c>
      <c r="C594" s="5" t="s">
        <v>1862</v>
      </c>
      <c r="D594" s="5" t="s">
        <v>1652</v>
      </c>
      <c r="E594" s="5" t="s">
        <v>1863</v>
      </c>
      <c r="F594" s="4" t="s">
        <v>1864</v>
      </c>
      <c r="G594" s="5" t="s">
        <v>12</v>
      </c>
    </row>
    <row r="595" customFormat="false" ht="20" hidden="false" customHeight="true" outlineLevel="0" collapsed="false">
      <c r="A595" s="4" t="n">
        <v>593</v>
      </c>
      <c r="B595" s="4" t="s">
        <v>1865</v>
      </c>
      <c r="C595" s="5" t="s">
        <v>1866</v>
      </c>
      <c r="D595" s="5" t="s">
        <v>1652</v>
      </c>
      <c r="E595" s="5" t="s">
        <v>1867</v>
      </c>
      <c r="F595" s="4" t="s">
        <v>1868</v>
      </c>
      <c r="G595" s="5" t="s">
        <v>12</v>
      </c>
    </row>
    <row r="596" customFormat="false" ht="20" hidden="false" customHeight="true" outlineLevel="0" collapsed="false">
      <c r="A596" s="4" t="n">
        <v>594</v>
      </c>
      <c r="B596" s="4" t="s">
        <v>1869</v>
      </c>
      <c r="C596" s="5" t="s">
        <v>1870</v>
      </c>
      <c r="D596" s="5" t="s">
        <v>1652</v>
      </c>
      <c r="E596" s="5" t="s">
        <v>1871</v>
      </c>
      <c r="F596" s="4" t="s">
        <v>1872</v>
      </c>
      <c r="G596" s="5" t="s">
        <v>12</v>
      </c>
    </row>
    <row r="597" customFormat="false" ht="20" hidden="false" customHeight="true" outlineLevel="0" collapsed="false">
      <c r="A597" s="4" t="n">
        <v>595</v>
      </c>
      <c r="B597" s="4" t="s">
        <v>1873</v>
      </c>
      <c r="C597" s="5" t="s">
        <v>1874</v>
      </c>
      <c r="D597" s="5" t="s">
        <v>1652</v>
      </c>
      <c r="E597" s="5" t="s">
        <v>1871</v>
      </c>
      <c r="F597" s="4" t="s">
        <v>1872</v>
      </c>
      <c r="G597" s="5" t="s">
        <v>12</v>
      </c>
    </row>
    <row r="598" customFormat="false" ht="20" hidden="false" customHeight="true" outlineLevel="0" collapsed="false">
      <c r="A598" s="4" t="n">
        <v>596</v>
      </c>
      <c r="B598" s="4" t="s">
        <v>1875</v>
      </c>
      <c r="C598" s="5" t="s">
        <v>1876</v>
      </c>
      <c r="D598" s="5" t="s">
        <v>1652</v>
      </c>
      <c r="E598" s="5" t="s">
        <v>1871</v>
      </c>
      <c r="F598" s="4" t="s">
        <v>1872</v>
      </c>
      <c r="G598" s="5" t="s">
        <v>12</v>
      </c>
    </row>
    <row r="599" customFormat="false" ht="20" hidden="false" customHeight="true" outlineLevel="0" collapsed="false">
      <c r="A599" s="4" t="n">
        <v>597</v>
      </c>
      <c r="B599" s="4" t="s">
        <v>1877</v>
      </c>
      <c r="C599" s="5" t="s">
        <v>1878</v>
      </c>
      <c r="D599" s="5" t="s">
        <v>1652</v>
      </c>
      <c r="E599" s="5" t="s">
        <v>1879</v>
      </c>
      <c r="F599" s="4" t="s">
        <v>1880</v>
      </c>
      <c r="G599" s="5" t="s">
        <v>12</v>
      </c>
    </row>
    <row r="600" customFormat="false" ht="20" hidden="false" customHeight="true" outlineLevel="0" collapsed="false">
      <c r="A600" s="4" t="n">
        <v>598</v>
      </c>
      <c r="B600" s="4" t="s">
        <v>1881</v>
      </c>
      <c r="C600" s="5" t="s">
        <v>1882</v>
      </c>
      <c r="D600" s="5" t="s">
        <v>1652</v>
      </c>
      <c r="E600" s="5" t="s">
        <v>1883</v>
      </c>
      <c r="F600" s="4" t="s">
        <v>1884</v>
      </c>
      <c r="G600" s="5" t="s">
        <v>12</v>
      </c>
    </row>
    <row r="601" customFormat="false" ht="20" hidden="false" customHeight="true" outlineLevel="0" collapsed="false">
      <c r="A601" s="4" t="n">
        <v>599</v>
      </c>
      <c r="B601" s="4" t="s">
        <v>1885</v>
      </c>
      <c r="C601" s="5" t="s">
        <v>1886</v>
      </c>
      <c r="D601" s="5" t="s">
        <v>1652</v>
      </c>
      <c r="E601" s="5" t="s">
        <v>1887</v>
      </c>
      <c r="F601" s="4" t="s">
        <v>1888</v>
      </c>
      <c r="G601" s="5" t="s">
        <v>12</v>
      </c>
    </row>
    <row r="602" customFormat="false" ht="20" hidden="false" customHeight="true" outlineLevel="0" collapsed="false">
      <c r="A602" s="4" t="n">
        <v>600</v>
      </c>
      <c r="B602" s="4" t="s">
        <v>1889</v>
      </c>
      <c r="C602" s="5" t="s">
        <v>1890</v>
      </c>
      <c r="D602" s="5" t="s">
        <v>1652</v>
      </c>
      <c r="E602" s="5" t="s">
        <v>1891</v>
      </c>
      <c r="F602" s="4" t="s">
        <v>1892</v>
      </c>
      <c r="G602" s="5" t="s">
        <v>12</v>
      </c>
    </row>
    <row r="603" customFormat="false" ht="20" hidden="false" customHeight="true" outlineLevel="0" collapsed="false">
      <c r="A603" s="4" t="n">
        <v>601</v>
      </c>
      <c r="B603" s="4" t="s">
        <v>1893</v>
      </c>
      <c r="C603" s="5" t="s">
        <v>1894</v>
      </c>
      <c r="D603" s="5" t="s">
        <v>1652</v>
      </c>
      <c r="E603" s="5" t="s">
        <v>1895</v>
      </c>
      <c r="F603" s="4" t="s">
        <v>1896</v>
      </c>
      <c r="G603" s="5" t="s">
        <v>12</v>
      </c>
    </row>
    <row r="604" customFormat="false" ht="20" hidden="false" customHeight="true" outlineLevel="0" collapsed="false">
      <c r="A604" s="4" t="n">
        <v>602</v>
      </c>
      <c r="B604" s="4" t="s">
        <v>1897</v>
      </c>
      <c r="C604" s="5" t="s">
        <v>1898</v>
      </c>
      <c r="D604" s="5" t="s">
        <v>1652</v>
      </c>
      <c r="E604" s="5" t="s">
        <v>1899</v>
      </c>
      <c r="F604" s="4" t="s">
        <v>1900</v>
      </c>
      <c r="G604" s="5" t="s">
        <v>12</v>
      </c>
    </row>
    <row r="605" customFormat="false" ht="20" hidden="false" customHeight="true" outlineLevel="0" collapsed="false">
      <c r="A605" s="4" t="n">
        <v>603</v>
      </c>
      <c r="B605" s="4" t="s">
        <v>1901</v>
      </c>
      <c r="C605" s="5" t="s">
        <v>1902</v>
      </c>
      <c r="D605" s="5" t="s">
        <v>1652</v>
      </c>
      <c r="E605" s="5" t="s">
        <v>1761</v>
      </c>
      <c r="F605" s="4" t="s">
        <v>1762</v>
      </c>
      <c r="G605" s="5" t="s">
        <v>12</v>
      </c>
    </row>
    <row r="606" customFormat="false" ht="20" hidden="false" customHeight="true" outlineLevel="0" collapsed="false">
      <c r="A606" s="4" t="n">
        <v>604</v>
      </c>
      <c r="B606" s="4" t="s">
        <v>1903</v>
      </c>
      <c r="C606" s="5" t="s">
        <v>1904</v>
      </c>
      <c r="D606" s="5" t="s">
        <v>1652</v>
      </c>
      <c r="E606" s="5" t="s">
        <v>1905</v>
      </c>
      <c r="F606" s="4" t="s">
        <v>1906</v>
      </c>
      <c r="G606" s="5" t="s">
        <v>12</v>
      </c>
    </row>
    <row r="607" customFormat="false" ht="20" hidden="false" customHeight="true" outlineLevel="0" collapsed="false">
      <c r="A607" s="4" t="n">
        <v>605</v>
      </c>
      <c r="B607" s="4" t="s">
        <v>1907</v>
      </c>
      <c r="C607" s="5" t="s">
        <v>1908</v>
      </c>
      <c r="D607" s="5" t="s">
        <v>1652</v>
      </c>
      <c r="E607" s="5" t="s">
        <v>1909</v>
      </c>
      <c r="F607" s="4" t="s">
        <v>1910</v>
      </c>
      <c r="G607" s="5" t="s">
        <v>12</v>
      </c>
    </row>
    <row r="608" customFormat="false" ht="20" hidden="false" customHeight="true" outlineLevel="0" collapsed="false">
      <c r="A608" s="4" t="n">
        <v>606</v>
      </c>
      <c r="B608" s="4" t="s">
        <v>1911</v>
      </c>
      <c r="C608" s="5" t="s">
        <v>1912</v>
      </c>
      <c r="D608" s="5" t="s">
        <v>1652</v>
      </c>
      <c r="E608" s="5" t="s">
        <v>1909</v>
      </c>
      <c r="F608" s="4" t="s">
        <v>1910</v>
      </c>
      <c r="G608" s="5" t="s">
        <v>12</v>
      </c>
    </row>
    <row r="609" customFormat="false" ht="20" hidden="false" customHeight="true" outlineLevel="0" collapsed="false">
      <c r="A609" s="4" t="n">
        <v>607</v>
      </c>
      <c r="B609" s="4" t="s">
        <v>1913</v>
      </c>
      <c r="C609" s="5" t="s">
        <v>1914</v>
      </c>
      <c r="D609" s="5" t="s">
        <v>1652</v>
      </c>
      <c r="E609" s="5" t="s">
        <v>1909</v>
      </c>
      <c r="F609" s="4" t="s">
        <v>1910</v>
      </c>
      <c r="G609" s="5" t="s">
        <v>12</v>
      </c>
    </row>
    <row r="610" customFormat="false" ht="20" hidden="false" customHeight="true" outlineLevel="0" collapsed="false">
      <c r="A610" s="4" t="n">
        <v>608</v>
      </c>
      <c r="B610" s="4" t="s">
        <v>1915</v>
      </c>
      <c r="C610" s="5" t="s">
        <v>1916</v>
      </c>
      <c r="D610" s="5" t="s">
        <v>1652</v>
      </c>
      <c r="E610" s="5" t="s">
        <v>1909</v>
      </c>
      <c r="F610" s="4" t="s">
        <v>1910</v>
      </c>
      <c r="G610" s="5" t="s">
        <v>12</v>
      </c>
    </row>
    <row r="611" customFormat="false" ht="20" hidden="false" customHeight="true" outlineLevel="0" collapsed="false">
      <c r="A611" s="4" t="n">
        <v>609</v>
      </c>
      <c r="B611" s="4" t="s">
        <v>1917</v>
      </c>
      <c r="C611" s="5" t="s">
        <v>1918</v>
      </c>
      <c r="D611" s="5" t="s">
        <v>1652</v>
      </c>
      <c r="E611" s="5" t="s">
        <v>1919</v>
      </c>
      <c r="F611" s="4" t="s">
        <v>1920</v>
      </c>
      <c r="G611" s="5" t="s">
        <v>12</v>
      </c>
    </row>
    <row r="612" customFormat="false" ht="20" hidden="false" customHeight="true" outlineLevel="0" collapsed="false">
      <c r="A612" s="4" t="n">
        <v>610</v>
      </c>
      <c r="B612" s="4" t="s">
        <v>1921</v>
      </c>
      <c r="C612" s="5" t="s">
        <v>1922</v>
      </c>
      <c r="D612" s="5" t="s">
        <v>1652</v>
      </c>
      <c r="E612" s="5" t="s">
        <v>1919</v>
      </c>
      <c r="F612" s="4" t="s">
        <v>1920</v>
      </c>
      <c r="G612" s="5" t="s">
        <v>12</v>
      </c>
    </row>
    <row r="613" customFormat="false" ht="20" hidden="false" customHeight="true" outlineLevel="0" collapsed="false">
      <c r="A613" s="4" t="n">
        <v>611</v>
      </c>
      <c r="B613" s="4" t="s">
        <v>1923</v>
      </c>
      <c r="C613" s="5" t="s">
        <v>1924</v>
      </c>
      <c r="D613" s="5" t="s">
        <v>1652</v>
      </c>
      <c r="E613" s="5" t="s">
        <v>1925</v>
      </c>
      <c r="F613" s="4" t="s">
        <v>1926</v>
      </c>
      <c r="G613" s="5" t="s">
        <v>12</v>
      </c>
    </row>
    <row r="614" customFormat="false" ht="20" hidden="false" customHeight="true" outlineLevel="0" collapsed="false">
      <c r="A614" s="4" t="n">
        <v>612</v>
      </c>
      <c r="B614" s="4" t="s">
        <v>1927</v>
      </c>
      <c r="C614" s="5" t="s">
        <v>1928</v>
      </c>
      <c r="D614" s="5" t="s">
        <v>1652</v>
      </c>
      <c r="E614" s="5" t="s">
        <v>1929</v>
      </c>
      <c r="F614" s="4" t="s">
        <v>1930</v>
      </c>
      <c r="G614" s="5" t="s">
        <v>12</v>
      </c>
    </row>
    <row r="615" customFormat="false" ht="20" hidden="false" customHeight="true" outlineLevel="0" collapsed="false">
      <c r="A615" s="4" t="n">
        <v>613</v>
      </c>
      <c r="B615" s="4" t="s">
        <v>1931</v>
      </c>
      <c r="C615" s="5" t="s">
        <v>1932</v>
      </c>
      <c r="D615" s="5" t="s">
        <v>1652</v>
      </c>
      <c r="E615" s="5" t="s">
        <v>1929</v>
      </c>
      <c r="F615" s="4" t="s">
        <v>1930</v>
      </c>
      <c r="G615" s="5" t="s">
        <v>12</v>
      </c>
    </row>
    <row r="616" customFormat="false" ht="20" hidden="false" customHeight="true" outlineLevel="0" collapsed="false">
      <c r="A616" s="4" t="n">
        <v>614</v>
      </c>
      <c r="B616" s="4" t="s">
        <v>1933</v>
      </c>
      <c r="C616" s="5" t="s">
        <v>1934</v>
      </c>
      <c r="D616" s="5" t="s">
        <v>1652</v>
      </c>
      <c r="E616" s="5" t="s">
        <v>1935</v>
      </c>
      <c r="F616" s="4" t="s">
        <v>1936</v>
      </c>
      <c r="G616" s="5" t="s">
        <v>12</v>
      </c>
    </row>
    <row r="617" customFormat="false" ht="20" hidden="false" customHeight="true" outlineLevel="0" collapsed="false">
      <c r="A617" s="4" t="n">
        <v>615</v>
      </c>
      <c r="B617" s="4" t="s">
        <v>1937</v>
      </c>
      <c r="C617" s="5" t="s">
        <v>1938</v>
      </c>
      <c r="D617" s="5" t="s">
        <v>1652</v>
      </c>
      <c r="E617" s="5" t="s">
        <v>1935</v>
      </c>
      <c r="F617" s="4" t="s">
        <v>1936</v>
      </c>
      <c r="G617" s="5" t="s">
        <v>12</v>
      </c>
    </row>
    <row r="618" customFormat="false" ht="20" hidden="false" customHeight="true" outlineLevel="0" collapsed="false">
      <c r="A618" s="4" t="n">
        <v>616</v>
      </c>
      <c r="B618" s="4" t="s">
        <v>1939</v>
      </c>
      <c r="C618" s="5" t="s">
        <v>1940</v>
      </c>
      <c r="D618" s="5" t="s">
        <v>1652</v>
      </c>
      <c r="E618" s="5" t="s">
        <v>1941</v>
      </c>
      <c r="F618" s="4" t="s">
        <v>1942</v>
      </c>
      <c r="G618" s="5" t="s">
        <v>12</v>
      </c>
    </row>
    <row r="619" customFormat="false" ht="20" hidden="false" customHeight="true" outlineLevel="0" collapsed="false">
      <c r="A619" s="4" t="n">
        <v>617</v>
      </c>
      <c r="B619" s="4" t="s">
        <v>1943</v>
      </c>
      <c r="C619" s="5" t="s">
        <v>1944</v>
      </c>
      <c r="D619" s="5" t="s">
        <v>1652</v>
      </c>
      <c r="E619" s="5" t="s">
        <v>1941</v>
      </c>
      <c r="F619" s="4" t="s">
        <v>1942</v>
      </c>
      <c r="G619" s="5" t="s">
        <v>12</v>
      </c>
    </row>
    <row r="620" customFormat="false" ht="20" hidden="false" customHeight="true" outlineLevel="0" collapsed="false">
      <c r="A620" s="4" t="n">
        <v>618</v>
      </c>
      <c r="B620" s="4" t="s">
        <v>1945</v>
      </c>
      <c r="C620" s="5" t="s">
        <v>1946</v>
      </c>
      <c r="D620" s="5" t="s">
        <v>1652</v>
      </c>
      <c r="E620" s="5" t="s">
        <v>1947</v>
      </c>
      <c r="F620" s="4" t="s">
        <v>1948</v>
      </c>
      <c r="G620" s="5" t="s">
        <v>12</v>
      </c>
    </row>
    <row r="621" customFormat="false" ht="20" hidden="false" customHeight="true" outlineLevel="0" collapsed="false">
      <c r="A621" s="4" t="n">
        <v>619</v>
      </c>
      <c r="B621" s="4" t="s">
        <v>1949</v>
      </c>
      <c r="C621" s="5" t="s">
        <v>1950</v>
      </c>
      <c r="D621" s="5" t="s">
        <v>1652</v>
      </c>
      <c r="E621" s="5" t="s">
        <v>1947</v>
      </c>
      <c r="F621" s="4" t="s">
        <v>1948</v>
      </c>
      <c r="G621" s="5" t="s">
        <v>12</v>
      </c>
    </row>
    <row r="622" customFormat="false" ht="20" hidden="false" customHeight="true" outlineLevel="0" collapsed="false">
      <c r="A622" s="4" t="n">
        <v>620</v>
      </c>
      <c r="B622" s="4" t="s">
        <v>1951</v>
      </c>
      <c r="C622" s="5" t="s">
        <v>1952</v>
      </c>
      <c r="D622" s="5" t="s">
        <v>1652</v>
      </c>
      <c r="E622" s="5" t="s">
        <v>1947</v>
      </c>
      <c r="F622" s="4" t="s">
        <v>1948</v>
      </c>
      <c r="G622" s="5" t="s">
        <v>12</v>
      </c>
    </row>
    <row r="623" customFormat="false" ht="20" hidden="false" customHeight="true" outlineLevel="0" collapsed="false">
      <c r="A623" s="4" t="n">
        <v>621</v>
      </c>
      <c r="B623" s="4" t="s">
        <v>1953</v>
      </c>
      <c r="C623" s="5" t="s">
        <v>1954</v>
      </c>
      <c r="D623" s="5" t="s">
        <v>1652</v>
      </c>
      <c r="E623" s="5" t="s">
        <v>1947</v>
      </c>
      <c r="F623" s="4" t="s">
        <v>1955</v>
      </c>
      <c r="G623" s="5" t="s">
        <v>12</v>
      </c>
    </row>
    <row r="624" customFormat="false" ht="20" hidden="false" customHeight="true" outlineLevel="0" collapsed="false">
      <c r="A624" s="4" t="n">
        <v>622</v>
      </c>
      <c r="B624" s="4" t="s">
        <v>1956</v>
      </c>
      <c r="C624" s="5" t="s">
        <v>1957</v>
      </c>
      <c r="D624" s="5" t="s">
        <v>1652</v>
      </c>
      <c r="E624" s="5" t="s">
        <v>1947</v>
      </c>
      <c r="F624" s="4" t="s">
        <v>1955</v>
      </c>
      <c r="G624" s="5" t="s">
        <v>12</v>
      </c>
    </row>
    <row r="625" customFormat="false" ht="20" hidden="false" customHeight="true" outlineLevel="0" collapsed="false">
      <c r="A625" s="4" t="n">
        <v>623</v>
      </c>
      <c r="B625" s="4" t="s">
        <v>1958</v>
      </c>
      <c r="C625" s="5" t="s">
        <v>1959</v>
      </c>
      <c r="D625" s="5" t="s">
        <v>1652</v>
      </c>
      <c r="E625" s="5" t="s">
        <v>1947</v>
      </c>
      <c r="F625" s="4" t="s">
        <v>1955</v>
      </c>
      <c r="G625" s="5" t="s">
        <v>12</v>
      </c>
    </row>
    <row r="626" customFormat="false" ht="20" hidden="false" customHeight="true" outlineLevel="0" collapsed="false">
      <c r="A626" s="4" t="n">
        <v>624</v>
      </c>
      <c r="B626" s="4" t="s">
        <v>1960</v>
      </c>
      <c r="C626" s="5" t="s">
        <v>1961</v>
      </c>
      <c r="D626" s="5" t="s">
        <v>1652</v>
      </c>
      <c r="E626" s="5" t="s">
        <v>1962</v>
      </c>
      <c r="F626" s="4" t="s">
        <v>1963</v>
      </c>
      <c r="G626" s="5" t="s">
        <v>12</v>
      </c>
    </row>
    <row r="627" customFormat="false" ht="20" hidden="false" customHeight="true" outlineLevel="0" collapsed="false">
      <c r="A627" s="4" t="n">
        <v>625</v>
      </c>
      <c r="B627" s="4" t="s">
        <v>1964</v>
      </c>
      <c r="C627" s="5" t="s">
        <v>1965</v>
      </c>
      <c r="D627" s="5" t="s">
        <v>1652</v>
      </c>
      <c r="E627" s="5" t="s">
        <v>1966</v>
      </c>
      <c r="F627" s="4" t="s">
        <v>1967</v>
      </c>
      <c r="G627" s="5" t="s">
        <v>12</v>
      </c>
    </row>
    <row r="628" customFormat="false" ht="20" hidden="false" customHeight="true" outlineLevel="0" collapsed="false">
      <c r="A628" s="4" t="n">
        <v>626</v>
      </c>
      <c r="B628" s="4" t="s">
        <v>1968</v>
      </c>
      <c r="C628" s="5" t="s">
        <v>1969</v>
      </c>
      <c r="D628" s="5" t="s">
        <v>1652</v>
      </c>
      <c r="E628" s="5" t="s">
        <v>1966</v>
      </c>
      <c r="F628" s="4" t="s">
        <v>1967</v>
      </c>
      <c r="G628" s="5" t="s">
        <v>12</v>
      </c>
    </row>
    <row r="629" customFormat="false" ht="20" hidden="false" customHeight="true" outlineLevel="0" collapsed="false">
      <c r="A629" s="4" t="n">
        <v>627</v>
      </c>
      <c r="B629" s="4" t="s">
        <v>1970</v>
      </c>
      <c r="C629" s="5" t="s">
        <v>1971</v>
      </c>
      <c r="D629" s="5" t="s">
        <v>1652</v>
      </c>
      <c r="E629" s="5" t="s">
        <v>1966</v>
      </c>
      <c r="F629" s="4" t="s">
        <v>1967</v>
      </c>
      <c r="G629" s="5" t="s">
        <v>12</v>
      </c>
    </row>
    <row r="630" customFormat="false" ht="20" hidden="false" customHeight="true" outlineLevel="0" collapsed="false">
      <c r="A630" s="4" t="n">
        <v>628</v>
      </c>
      <c r="B630" s="4" t="s">
        <v>1972</v>
      </c>
      <c r="C630" s="5" t="s">
        <v>1973</v>
      </c>
      <c r="D630" s="5" t="s">
        <v>1652</v>
      </c>
      <c r="E630" s="5" t="s">
        <v>1974</v>
      </c>
      <c r="F630" s="4" t="s">
        <v>1975</v>
      </c>
      <c r="G630" s="5" t="s">
        <v>12</v>
      </c>
    </row>
    <row r="631" customFormat="false" ht="20" hidden="false" customHeight="true" outlineLevel="0" collapsed="false">
      <c r="A631" s="4" t="n">
        <v>629</v>
      </c>
      <c r="B631" s="4" t="s">
        <v>1976</v>
      </c>
      <c r="C631" s="5" t="s">
        <v>1977</v>
      </c>
      <c r="D631" s="5" t="s">
        <v>1652</v>
      </c>
      <c r="E631" s="5" t="s">
        <v>1974</v>
      </c>
      <c r="F631" s="4" t="s">
        <v>1975</v>
      </c>
      <c r="G631" s="5" t="s">
        <v>12</v>
      </c>
    </row>
    <row r="632" customFormat="false" ht="20" hidden="false" customHeight="true" outlineLevel="0" collapsed="false">
      <c r="A632" s="4" t="n">
        <v>630</v>
      </c>
      <c r="B632" s="4" t="s">
        <v>1978</v>
      </c>
      <c r="C632" s="5" t="s">
        <v>1979</v>
      </c>
      <c r="D632" s="5" t="s">
        <v>1652</v>
      </c>
      <c r="E632" s="5" t="s">
        <v>1980</v>
      </c>
      <c r="F632" s="4" t="s">
        <v>1981</v>
      </c>
      <c r="G632" s="5" t="s">
        <v>12</v>
      </c>
    </row>
    <row r="633" customFormat="false" ht="20" hidden="false" customHeight="true" outlineLevel="0" collapsed="false">
      <c r="A633" s="4" t="n">
        <v>631</v>
      </c>
      <c r="B633" s="4" t="s">
        <v>1982</v>
      </c>
      <c r="C633" s="5" t="s">
        <v>1983</v>
      </c>
      <c r="D633" s="5" t="s">
        <v>1652</v>
      </c>
      <c r="E633" s="5" t="s">
        <v>1980</v>
      </c>
      <c r="F633" s="4" t="s">
        <v>1981</v>
      </c>
      <c r="G633" s="5" t="s">
        <v>12</v>
      </c>
    </row>
    <row r="634" customFormat="false" ht="20" hidden="false" customHeight="true" outlineLevel="0" collapsed="false">
      <c r="A634" s="4" t="n">
        <v>632</v>
      </c>
      <c r="B634" s="4" t="s">
        <v>1984</v>
      </c>
      <c r="C634" s="5" t="s">
        <v>1985</v>
      </c>
      <c r="D634" s="5" t="s">
        <v>1652</v>
      </c>
      <c r="E634" s="5" t="s">
        <v>1980</v>
      </c>
      <c r="F634" s="4" t="s">
        <v>1981</v>
      </c>
      <c r="G634" s="5" t="s">
        <v>12</v>
      </c>
    </row>
    <row r="635" customFormat="false" ht="20" hidden="false" customHeight="true" outlineLevel="0" collapsed="false">
      <c r="A635" s="4" t="n">
        <v>633</v>
      </c>
      <c r="B635" s="4" t="s">
        <v>1986</v>
      </c>
      <c r="C635" s="5" t="s">
        <v>1987</v>
      </c>
      <c r="D635" s="5" t="s">
        <v>1652</v>
      </c>
      <c r="E635" s="5" t="s">
        <v>1980</v>
      </c>
      <c r="F635" s="4" t="s">
        <v>1981</v>
      </c>
      <c r="G635" s="5" t="s">
        <v>12</v>
      </c>
    </row>
    <row r="636" customFormat="false" ht="20" hidden="false" customHeight="true" outlineLevel="0" collapsed="false">
      <c r="A636" s="4" t="n">
        <v>634</v>
      </c>
      <c r="B636" s="4" t="s">
        <v>1988</v>
      </c>
      <c r="C636" s="5" t="s">
        <v>1989</v>
      </c>
      <c r="D636" s="5" t="s">
        <v>1652</v>
      </c>
      <c r="E636" s="5" t="s">
        <v>1980</v>
      </c>
      <c r="F636" s="4" t="s">
        <v>1981</v>
      </c>
      <c r="G636" s="5" t="s">
        <v>12</v>
      </c>
    </row>
    <row r="637" customFormat="false" ht="20" hidden="false" customHeight="true" outlineLevel="0" collapsed="false">
      <c r="A637" s="4" t="n">
        <v>635</v>
      </c>
      <c r="B637" s="4" t="s">
        <v>1990</v>
      </c>
      <c r="C637" s="5" t="s">
        <v>1991</v>
      </c>
      <c r="D637" s="5" t="s">
        <v>1652</v>
      </c>
      <c r="E637" s="5" t="s">
        <v>1980</v>
      </c>
      <c r="F637" s="4" t="s">
        <v>1981</v>
      </c>
      <c r="G637" s="5" t="s">
        <v>12</v>
      </c>
    </row>
    <row r="638" customFormat="false" ht="20" hidden="false" customHeight="true" outlineLevel="0" collapsed="false">
      <c r="A638" s="4" t="n">
        <v>636</v>
      </c>
      <c r="B638" s="4" t="s">
        <v>1992</v>
      </c>
      <c r="C638" s="5" t="s">
        <v>1993</v>
      </c>
      <c r="D638" s="5" t="s">
        <v>1652</v>
      </c>
      <c r="E638" s="5" t="s">
        <v>1994</v>
      </c>
      <c r="F638" s="4" t="s">
        <v>1995</v>
      </c>
      <c r="G638" s="5" t="s">
        <v>12</v>
      </c>
    </row>
    <row r="639" customFormat="false" ht="20" hidden="false" customHeight="true" outlineLevel="0" collapsed="false">
      <c r="A639" s="4" t="n">
        <v>637</v>
      </c>
      <c r="B639" s="4" t="s">
        <v>1996</v>
      </c>
      <c r="C639" s="5" t="s">
        <v>1997</v>
      </c>
      <c r="D639" s="5" t="s">
        <v>1652</v>
      </c>
      <c r="E639" s="5" t="s">
        <v>1994</v>
      </c>
      <c r="F639" s="4" t="s">
        <v>1995</v>
      </c>
      <c r="G639" s="5" t="s">
        <v>12</v>
      </c>
    </row>
    <row r="640" customFormat="false" ht="20" hidden="false" customHeight="true" outlineLevel="0" collapsed="false">
      <c r="A640" s="4" t="n">
        <v>638</v>
      </c>
      <c r="B640" s="4" t="s">
        <v>1998</v>
      </c>
      <c r="C640" s="5" t="s">
        <v>1999</v>
      </c>
      <c r="D640" s="5" t="s">
        <v>1652</v>
      </c>
      <c r="E640" s="5" t="s">
        <v>2000</v>
      </c>
      <c r="F640" s="4" t="s">
        <v>2001</v>
      </c>
      <c r="G640" s="5" t="s">
        <v>12</v>
      </c>
    </row>
    <row r="641" customFormat="false" ht="20" hidden="false" customHeight="true" outlineLevel="0" collapsed="false">
      <c r="A641" s="4" t="n">
        <v>639</v>
      </c>
      <c r="B641" s="4" t="s">
        <v>2002</v>
      </c>
      <c r="C641" s="5" t="s">
        <v>2003</v>
      </c>
      <c r="D641" s="5" t="s">
        <v>1652</v>
      </c>
      <c r="E641" s="5" t="s">
        <v>2000</v>
      </c>
      <c r="F641" s="4" t="s">
        <v>2001</v>
      </c>
      <c r="G641" s="5" t="s">
        <v>12</v>
      </c>
    </row>
    <row r="642" customFormat="false" ht="20" hidden="false" customHeight="true" outlineLevel="0" collapsed="false">
      <c r="A642" s="4" t="n">
        <v>640</v>
      </c>
      <c r="B642" s="4" t="s">
        <v>2004</v>
      </c>
      <c r="C642" s="5" t="s">
        <v>2005</v>
      </c>
      <c r="D642" s="5" t="s">
        <v>1652</v>
      </c>
      <c r="E642" s="5" t="s">
        <v>2000</v>
      </c>
      <c r="F642" s="4" t="s">
        <v>2001</v>
      </c>
      <c r="G642" s="5" t="s">
        <v>12</v>
      </c>
    </row>
    <row r="643" customFormat="false" ht="20" hidden="false" customHeight="true" outlineLevel="0" collapsed="false">
      <c r="A643" s="4" t="n">
        <v>641</v>
      </c>
      <c r="B643" s="4" t="s">
        <v>2006</v>
      </c>
      <c r="C643" s="5" t="s">
        <v>2007</v>
      </c>
      <c r="D643" s="5" t="s">
        <v>1652</v>
      </c>
      <c r="E643" s="5" t="s">
        <v>2000</v>
      </c>
      <c r="F643" s="4" t="s">
        <v>2001</v>
      </c>
      <c r="G643" s="5" t="s">
        <v>12</v>
      </c>
    </row>
    <row r="644" customFormat="false" ht="20" hidden="false" customHeight="true" outlineLevel="0" collapsed="false">
      <c r="A644" s="4" t="n">
        <v>642</v>
      </c>
      <c r="B644" s="4" t="s">
        <v>2008</v>
      </c>
      <c r="C644" s="5" t="s">
        <v>2009</v>
      </c>
      <c r="D644" s="5" t="s">
        <v>1652</v>
      </c>
      <c r="E644" s="5" t="s">
        <v>2010</v>
      </c>
      <c r="F644" s="4" t="s">
        <v>2011</v>
      </c>
      <c r="G644" s="5" t="s">
        <v>12</v>
      </c>
    </row>
    <row r="645" customFormat="false" ht="20" hidden="false" customHeight="true" outlineLevel="0" collapsed="false">
      <c r="A645" s="4" t="n">
        <v>643</v>
      </c>
      <c r="B645" s="4" t="s">
        <v>2012</v>
      </c>
      <c r="C645" s="5" t="s">
        <v>2013</v>
      </c>
      <c r="D645" s="5" t="s">
        <v>1652</v>
      </c>
      <c r="E645" s="5" t="s">
        <v>2014</v>
      </c>
      <c r="F645" s="4" t="s">
        <v>2015</v>
      </c>
      <c r="G645" s="5" t="s">
        <v>12</v>
      </c>
    </row>
    <row r="646" customFormat="false" ht="20" hidden="false" customHeight="true" outlineLevel="0" collapsed="false">
      <c r="A646" s="4" t="n">
        <v>644</v>
      </c>
      <c r="B646" s="4" t="s">
        <v>2016</v>
      </c>
      <c r="C646" s="5" t="s">
        <v>2017</v>
      </c>
      <c r="D646" s="5" t="s">
        <v>1652</v>
      </c>
      <c r="E646" s="5" t="s">
        <v>2014</v>
      </c>
      <c r="F646" s="4" t="s">
        <v>2015</v>
      </c>
      <c r="G646" s="5" t="s">
        <v>12</v>
      </c>
    </row>
    <row r="647" customFormat="false" ht="20" hidden="false" customHeight="true" outlineLevel="0" collapsed="false">
      <c r="A647" s="4" t="n">
        <v>645</v>
      </c>
      <c r="B647" s="4" t="s">
        <v>2018</v>
      </c>
      <c r="C647" s="5" t="s">
        <v>2019</v>
      </c>
      <c r="D647" s="5" t="s">
        <v>1652</v>
      </c>
      <c r="E647" s="5" t="s">
        <v>2020</v>
      </c>
      <c r="F647" s="4" t="s">
        <v>2021</v>
      </c>
      <c r="G647" s="5" t="s">
        <v>12</v>
      </c>
    </row>
    <row r="648" customFormat="false" ht="20" hidden="false" customHeight="true" outlineLevel="0" collapsed="false">
      <c r="A648" s="4" t="n">
        <v>646</v>
      </c>
      <c r="B648" s="4" t="s">
        <v>2022</v>
      </c>
      <c r="C648" s="5" t="s">
        <v>2023</v>
      </c>
      <c r="D648" s="5" t="s">
        <v>1652</v>
      </c>
      <c r="E648" s="5" t="s">
        <v>2020</v>
      </c>
      <c r="F648" s="4" t="s">
        <v>2021</v>
      </c>
      <c r="G648" s="5" t="s">
        <v>12</v>
      </c>
    </row>
    <row r="649" customFormat="false" ht="20" hidden="false" customHeight="true" outlineLevel="0" collapsed="false">
      <c r="A649" s="4" t="n">
        <v>647</v>
      </c>
      <c r="B649" s="4" t="s">
        <v>2024</v>
      </c>
      <c r="C649" s="5" t="s">
        <v>2025</v>
      </c>
      <c r="D649" s="5" t="s">
        <v>1652</v>
      </c>
      <c r="E649" s="5" t="s">
        <v>2020</v>
      </c>
      <c r="F649" s="4" t="s">
        <v>2021</v>
      </c>
      <c r="G649" s="5" t="s">
        <v>12</v>
      </c>
    </row>
    <row r="650" customFormat="false" ht="20" hidden="false" customHeight="true" outlineLevel="0" collapsed="false">
      <c r="A650" s="4" t="n">
        <v>648</v>
      </c>
      <c r="B650" s="4" t="s">
        <v>2026</v>
      </c>
      <c r="C650" s="5" t="s">
        <v>2027</v>
      </c>
      <c r="D650" s="5" t="s">
        <v>1652</v>
      </c>
      <c r="E650" s="5" t="s">
        <v>2028</v>
      </c>
      <c r="F650" s="4" t="s">
        <v>2029</v>
      </c>
      <c r="G650" s="5" t="s">
        <v>12</v>
      </c>
    </row>
    <row r="651" customFormat="false" ht="20" hidden="false" customHeight="true" outlineLevel="0" collapsed="false">
      <c r="A651" s="4" t="n">
        <v>649</v>
      </c>
      <c r="B651" s="4" t="s">
        <v>2030</v>
      </c>
      <c r="C651" s="5" t="s">
        <v>2031</v>
      </c>
      <c r="D651" s="5" t="s">
        <v>1652</v>
      </c>
      <c r="E651" s="5" t="s">
        <v>2028</v>
      </c>
      <c r="F651" s="4" t="s">
        <v>2029</v>
      </c>
      <c r="G651" s="5" t="s">
        <v>12</v>
      </c>
    </row>
    <row r="652" customFormat="false" ht="20" hidden="false" customHeight="true" outlineLevel="0" collapsed="false">
      <c r="A652" s="4" t="n">
        <v>650</v>
      </c>
      <c r="B652" s="4" t="s">
        <v>2032</v>
      </c>
      <c r="C652" s="5" t="s">
        <v>2033</v>
      </c>
      <c r="D652" s="5" t="s">
        <v>1652</v>
      </c>
      <c r="E652" s="5" t="s">
        <v>2028</v>
      </c>
      <c r="F652" s="4" t="s">
        <v>2029</v>
      </c>
      <c r="G652" s="5" t="s">
        <v>12</v>
      </c>
    </row>
    <row r="653" customFormat="false" ht="20" hidden="false" customHeight="true" outlineLevel="0" collapsed="false">
      <c r="A653" s="4" t="n">
        <v>651</v>
      </c>
      <c r="B653" s="4" t="s">
        <v>2034</v>
      </c>
      <c r="C653" s="5" t="s">
        <v>2035</v>
      </c>
      <c r="D653" s="5" t="s">
        <v>1652</v>
      </c>
      <c r="E653" s="5" t="s">
        <v>2036</v>
      </c>
      <c r="F653" s="4" t="s">
        <v>2037</v>
      </c>
      <c r="G653" s="5" t="s">
        <v>12</v>
      </c>
    </row>
    <row r="654" customFormat="false" ht="20" hidden="false" customHeight="true" outlineLevel="0" collapsed="false">
      <c r="A654" s="4" t="n">
        <v>652</v>
      </c>
      <c r="B654" s="4" t="s">
        <v>2038</v>
      </c>
      <c r="C654" s="5" t="s">
        <v>2039</v>
      </c>
      <c r="D654" s="5" t="s">
        <v>1652</v>
      </c>
      <c r="E654" s="5" t="s">
        <v>2040</v>
      </c>
      <c r="F654" s="4" t="s">
        <v>2041</v>
      </c>
      <c r="G654" s="5" t="s">
        <v>12</v>
      </c>
    </row>
    <row r="655" customFormat="false" ht="20" hidden="false" customHeight="true" outlineLevel="0" collapsed="false">
      <c r="A655" s="4" t="n">
        <v>653</v>
      </c>
      <c r="B655" s="4" t="s">
        <v>2042</v>
      </c>
      <c r="C655" s="5" t="s">
        <v>2043</v>
      </c>
      <c r="D655" s="5" t="s">
        <v>1652</v>
      </c>
      <c r="E655" s="5" t="s">
        <v>2044</v>
      </c>
      <c r="F655" s="4" t="s">
        <v>2045</v>
      </c>
      <c r="G655" s="5" t="s">
        <v>12</v>
      </c>
    </row>
    <row r="656" customFormat="false" ht="20" hidden="false" customHeight="true" outlineLevel="0" collapsed="false">
      <c r="A656" s="4" t="n">
        <v>654</v>
      </c>
      <c r="B656" s="4" t="s">
        <v>2046</v>
      </c>
      <c r="C656" s="5" t="s">
        <v>2047</v>
      </c>
      <c r="D656" s="5" t="s">
        <v>1652</v>
      </c>
      <c r="E656" s="5" t="s">
        <v>2048</v>
      </c>
      <c r="F656" s="4" t="s">
        <v>2049</v>
      </c>
      <c r="G656" s="5" t="s">
        <v>12</v>
      </c>
    </row>
    <row r="657" customFormat="false" ht="20" hidden="false" customHeight="true" outlineLevel="0" collapsed="false">
      <c r="A657" s="4" t="n">
        <v>655</v>
      </c>
      <c r="B657" s="4" t="s">
        <v>2050</v>
      </c>
      <c r="C657" s="5" t="s">
        <v>2051</v>
      </c>
      <c r="D657" s="5" t="s">
        <v>1652</v>
      </c>
      <c r="E657" s="5" t="s">
        <v>1179</v>
      </c>
      <c r="F657" s="4" t="s">
        <v>2052</v>
      </c>
      <c r="G657" s="5" t="s">
        <v>12</v>
      </c>
    </row>
    <row r="658" customFormat="false" ht="20" hidden="false" customHeight="true" outlineLevel="0" collapsed="false">
      <c r="A658" s="4" t="n">
        <v>656</v>
      </c>
      <c r="B658" s="4" t="s">
        <v>2053</v>
      </c>
      <c r="C658" s="5" t="s">
        <v>2054</v>
      </c>
      <c r="D658" s="5" t="s">
        <v>1652</v>
      </c>
      <c r="E658" s="5" t="s">
        <v>2055</v>
      </c>
      <c r="F658" s="4" t="s">
        <v>2056</v>
      </c>
      <c r="G658" s="5" t="s">
        <v>12</v>
      </c>
    </row>
    <row r="659" customFormat="false" ht="20" hidden="false" customHeight="true" outlineLevel="0" collapsed="false">
      <c r="A659" s="4" t="n">
        <v>657</v>
      </c>
      <c r="B659" s="4" t="s">
        <v>2057</v>
      </c>
      <c r="C659" s="5" t="s">
        <v>2058</v>
      </c>
      <c r="D659" s="5" t="s">
        <v>1652</v>
      </c>
      <c r="E659" s="5" t="s">
        <v>2059</v>
      </c>
      <c r="F659" s="4" t="s">
        <v>2060</v>
      </c>
      <c r="G659" s="5" t="s">
        <v>12</v>
      </c>
    </row>
    <row r="660" customFormat="false" ht="20" hidden="false" customHeight="true" outlineLevel="0" collapsed="false">
      <c r="A660" s="4" t="n">
        <v>658</v>
      </c>
      <c r="B660" s="4" t="s">
        <v>2061</v>
      </c>
      <c r="C660" s="5" t="s">
        <v>2062</v>
      </c>
      <c r="D660" s="5" t="s">
        <v>1652</v>
      </c>
      <c r="E660" s="5" t="s">
        <v>2063</v>
      </c>
      <c r="F660" s="4" t="s">
        <v>2064</v>
      </c>
      <c r="G660" s="5" t="s">
        <v>12</v>
      </c>
    </row>
    <row r="661" customFormat="false" ht="20" hidden="false" customHeight="true" outlineLevel="0" collapsed="false">
      <c r="A661" s="4" t="n">
        <v>659</v>
      </c>
      <c r="B661" s="4" t="s">
        <v>2065</v>
      </c>
      <c r="C661" s="5" t="s">
        <v>2066</v>
      </c>
      <c r="D661" s="5" t="s">
        <v>1652</v>
      </c>
      <c r="E661" s="5" t="s">
        <v>2067</v>
      </c>
      <c r="F661" s="4" t="s">
        <v>2068</v>
      </c>
      <c r="G661" s="5" t="s">
        <v>12</v>
      </c>
    </row>
    <row r="662" customFormat="false" ht="20" hidden="false" customHeight="true" outlineLevel="0" collapsed="false">
      <c r="A662" s="4" t="n">
        <v>660</v>
      </c>
      <c r="B662" s="4" t="s">
        <v>2069</v>
      </c>
      <c r="C662" s="5" t="s">
        <v>2070</v>
      </c>
      <c r="D662" s="5" t="s">
        <v>1652</v>
      </c>
      <c r="E662" s="5" t="s">
        <v>2071</v>
      </c>
      <c r="F662" s="4" t="s">
        <v>2072</v>
      </c>
      <c r="G662" s="5" t="s">
        <v>12</v>
      </c>
    </row>
    <row r="663" customFormat="false" ht="20" hidden="false" customHeight="true" outlineLevel="0" collapsed="false">
      <c r="A663" s="4" t="n">
        <v>661</v>
      </c>
      <c r="B663" s="4" t="s">
        <v>2073</v>
      </c>
      <c r="C663" s="5" t="s">
        <v>2074</v>
      </c>
      <c r="D663" s="5" t="s">
        <v>1652</v>
      </c>
      <c r="E663" s="5" t="s">
        <v>2075</v>
      </c>
      <c r="F663" s="4" t="s">
        <v>1730</v>
      </c>
      <c r="G663" s="5" t="s">
        <v>12</v>
      </c>
    </row>
    <row r="664" customFormat="false" ht="20" hidden="false" customHeight="true" outlineLevel="0" collapsed="false">
      <c r="A664" s="4" t="n">
        <v>662</v>
      </c>
      <c r="B664" s="4" t="s">
        <v>2076</v>
      </c>
      <c r="C664" s="5" t="s">
        <v>2077</v>
      </c>
      <c r="D664" s="5" t="s">
        <v>1652</v>
      </c>
      <c r="E664" s="5" t="s">
        <v>2078</v>
      </c>
      <c r="F664" s="4" t="s">
        <v>2079</v>
      </c>
      <c r="G664" s="5" t="s">
        <v>12</v>
      </c>
    </row>
    <row r="665" customFormat="false" ht="20" hidden="false" customHeight="true" outlineLevel="0" collapsed="false">
      <c r="A665" s="4" t="n">
        <v>663</v>
      </c>
      <c r="B665" s="4" t="s">
        <v>2080</v>
      </c>
      <c r="C665" s="5" t="s">
        <v>2081</v>
      </c>
      <c r="D665" s="5" t="s">
        <v>1652</v>
      </c>
      <c r="E665" s="5" t="s">
        <v>2082</v>
      </c>
      <c r="F665" s="4" t="s">
        <v>2083</v>
      </c>
      <c r="G665" s="5" t="s">
        <v>12</v>
      </c>
    </row>
    <row r="666" customFormat="false" ht="20" hidden="false" customHeight="true" outlineLevel="0" collapsed="false">
      <c r="A666" s="4" t="n">
        <v>664</v>
      </c>
      <c r="B666" s="4" t="s">
        <v>2084</v>
      </c>
      <c r="C666" s="5" t="s">
        <v>2085</v>
      </c>
      <c r="D666" s="5" t="s">
        <v>1652</v>
      </c>
      <c r="E666" s="5" t="s">
        <v>2086</v>
      </c>
      <c r="F666" s="4" t="s">
        <v>2087</v>
      </c>
      <c r="G666" s="5" t="s">
        <v>12</v>
      </c>
    </row>
    <row r="667" customFormat="false" ht="20" hidden="false" customHeight="true" outlineLevel="0" collapsed="false">
      <c r="A667" s="4" t="n">
        <v>665</v>
      </c>
      <c r="B667" s="4" t="s">
        <v>2088</v>
      </c>
      <c r="C667" s="5" t="s">
        <v>2089</v>
      </c>
      <c r="D667" s="5" t="s">
        <v>1652</v>
      </c>
      <c r="E667" s="5" t="s">
        <v>1737</v>
      </c>
      <c r="F667" s="4" t="s">
        <v>1738</v>
      </c>
      <c r="G667" s="5" t="s">
        <v>12</v>
      </c>
    </row>
    <row r="668" customFormat="false" ht="20" hidden="false" customHeight="true" outlineLevel="0" collapsed="false">
      <c r="A668" s="4" t="n">
        <v>666</v>
      </c>
      <c r="B668" s="4" t="s">
        <v>2090</v>
      </c>
      <c r="C668" s="5" t="s">
        <v>2091</v>
      </c>
      <c r="D668" s="5" t="s">
        <v>1652</v>
      </c>
      <c r="E668" s="5" t="s">
        <v>2092</v>
      </c>
      <c r="F668" s="4" t="s">
        <v>2093</v>
      </c>
      <c r="G668" s="5" t="s">
        <v>12</v>
      </c>
    </row>
    <row r="669" customFormat="false" ht="20" hidden="false" customHeight="true" outlineLevel="0" collapsed="false">
      <c r="A669" s="4" t="n">
        <v>667</v>
      </c>
      <c r="B669" s="4" t="s">
        <v>2094</v>
      </c>
      <c r="C669" s="5" t="s">
        <v>2095</v>
      </c>
      <c r="D669" s="5" t="s">
        <v>1652</v>
      </c>
      <c r="E669" s="5" t="s">
        <v>2096</v>
      </c>
      <c r="F669" s="4" t="s">
        <v>1718</v>
      </c>
      <c r="G669" s="5" t="s">
        <v>12</v>
      </c>
    </row>
    <row r="670" customFormat="false" ht="20" hidden="false" customHeight="true" outlineLevel="0" collapsed="false">
      <c r="A670" s="4" t="n">
        <v>668</v>
      </c>
      <c r="B670" s="4" t="s">
        <v>2097</v>
      </c>
      <c r="C670" s="5" t="s">
        <v>2098</v>
      </c>
      <c r="D670" s="5" t="s">
        <v>1652</v>
      </c>
      <c r="E670" s="5" t="s">
        <v>2099</v>
      </c>
      <c r="F670" s="4" t="s">
        <v>2079</v>
      </c>
      <c r="G670" s="5" t="s">
        <v>12</v>
      </c>
    </row>
    <row r="671" customFormat="false" ht="20" hidden="false" customHeight="true" outlineLevel="0" collapsed="false">
      <c r="A671" s="4" t="n">
        <v>669</v>
      </c>
      <c r="B671" s="4" t="s">
        <v>2100</v>
      </c>
      <c r="C671" s="5" t="s">
        <v>2101</v>
      </c>
      <c r="D671" s="5" t="s">
        <v>1652</v>
      </c>
      <c r="E671" s="5" t="s">
        <v>2102</v>
      </c>
      <c r="F671" s="4" t="s">
        <v>2103</v>
      </c>
      <c r="G671" s="5" t="s">
        <v>12</v>
      </c>
    </row>
    <row r="672" customFormat="false" ht="20" hidden="false" customHeight="true" outlineLevel="0" collapsed="false">
      <c r="A672" s="4" t="n">
        <v>670</v>
      </c>
      <c r="B672" s="4" t="s">
        <v>2104</v>
      </c>
      <c r="C672" s="5" t="s">
        <v>2105</v>
      </c>
      <c r="D672" s="5" t="s">
        <v>1652</v>
      </c>
      <c r="E672" s="5" t="s">
        <v>2106</v>
      </c>
      <c r="F672" s="4" t="s">
        <v>2107</v>
      </c>
      <c r="G672" s="5" t="s">
        <v>12</v>
      </c>
    </row>
    <row r="673" customFormat="false" ht="20" hidden="false" customHeight="true" outlineLevel="0" collapsed="false">
      <c r="A673" s="4" t="n">
        <v>671</v>
      </c>
      <c r="B673" s="4" t="s">
        <v>2108</v>
      </c>
      <c r="C673" s="5" t="s">
        <v>2109</v>
      </c>
      <c r="D673" s="5" t="s">
        <v>1652</v>
      </c>
      <c r="E673" s="5" t="s">
        <v>2110</v>
      </c>
      <c r="F673" s="4" t="s">
        <v>2111</v>
      </c>
      <c r="G673" s="5" t="s">
        <v>12</v>
      </c>
    </row>
    <row r="674" customFormat="false" ht="20" hidden="false" customHeight="true" outlineLevel="0" collapsed="false">
      <c r="A674" s="4" t="n">
        <v>672</v>
      </c>
      <c r="B674" s="4" t="s">
        <v>2112</v>
      </c>
      <c r="C674" s="5" t="s">
        <v>2113</v>
      </c>
      <c r="D674" s="5" t="s">
        <v>1652</v>
      </c>
      <c r="E674" s="5" t="s">
        <v>2114</v>
      </c>
      <c r="F674" s="4" t="s">
        <v>2115</v>
      </c>
      <c r="G674" s="5" t="s">
        <v>12</v>
      </c>
    </row>
    <row r="675" customFormat="false" ht="20" hidden="false" customHeight="true" outlineLevel="0" collapsed="false">
      <c r="A675" s="4" t="n">
        <v>673</v>
      </c>
      <c r="B675" s="4" t="s">
        <v>2116</v>
      </c>
      <c r="C675" s="5" t="s">
        <v>2117</v>
      </c>
      <c r="D675" s="5" t="s">
        <v>1652</v>
      </c>
      <c r="E675" s="5" t="s">
        <v>2118</v>
      </c>
      <c r="F675" s="4" t="s">
        <v>2119</v>
      </c>
      <c r="G675" s="5" t="s">
        <v>12</v>
      </c>
    </row>
    <row r="676" customFormat="false" ht="20" hidden="false" customHeight="true" outlineLevel="0" collapsed="false">
      <c r="A676" s="4" t="n">
        <v>674</v>
      </c>
      <c r="B676" s="4" t="s">
        <v>2120</v>
      </c>
      <c r="C676" s="5" t="s">
        <v>2121</v>
      </c>
      <c r="D676" s="5" t="s">
        <v>1652</v>
      </c>
      <c r="E676" s="5" t="s">
        <v>2099</v>
      </c>
      <c r="F676" s="4" t="s">
        <v>2122</v>
      </c>
      <c r="G676" s="5" t="s">
        <v>12</v>
      </c>
    </row>
    <row r="677" customFormat="false" ht="20" hidden="false" customHeight="true" outlineLevel="0" collapsed="false">
      <c r="A677" s="4" t="n">
        <v>675</v>
      </c>
      <c r="B677" s="4" t="s">
        <v>2123</v>
      </c>
      <c r="C677" s="5" t="s">
        <v>2124</v>
      </c>
      <c r="D677" s="5" t="s">
        <v>1652</v>
      </c>
      <c r="E677" s="5" t="s">
        <v>999</v>
      </c>
      <c r="F677" s="4" t="s">
        <v>2125</v>
      </c>
      <c r="G677" s="5" t="s">
        <v>12</v>
      </c>
    </row>
    <row r="678" customFormat="false" ht="20" hidden="false" customHeight="true" outlineLevel="0" collapsed="false">
      <c r="A678" s="4" t="n">
        <v>676</v>
      </c>
      <c r="B678" s="4" t="s">
        <v>2126</v>
      </c>
      <c r="C678" s="5" t="s">
        <v>2127</v>
      </c>
      <c r="D678" s="5" t="s">
        <v>1652</v>
      </c>
      <c r="E678" s="5" t="s">
        <v>2128</v>
      </c>
      <c r="F678" s="4" t="s">
        <v>2129</v>
      </c>
      <c r="G678" s="5" t="s">
        <v>12</v>
      </c>
    </row>
    <row r="679" customFormat="false" ht="20" hidden="false" customHeight="true" outlineLevel="0" collapsed="false">
      <c r="A679" s="4" t="n">
        <v>677</v>
      </c>
      <c r="B679" s="4" t="s">
        <v>2130</v>
      </c>
      <c r="C679" s="5" t="s">
        <v>2131</v>
      </c>
      <c r="D679" s="5" t="s">
        <v>1652</v>
      </c>
      <c r="E679" s="5" t="s">
        <v>2132</v>
      </c>
      <c r="F679" s="4" t="s">
        <v>2133</v>
      </c>
      <c r="G679" s="5" t="s">
        <v>12</v>
      </c>
    </row>
    <row r="680" customFormat="false" ht="20" hidden="false" customHeight="true" outlineLevel="0" collapsed="false">
      <c r="A680" s="4" t="n">
        <v>678</v>
      </c>
      <c r="B680" s="4" t="s">
        <v>2134</v>
      </c>
      <c r="C680" s="5" t="s">
        <v>2135</v>
      </c>
      <c r="D680" s="5" t="s">
        <v>1652</v>
      </c>
      <c r="E680" s="5" t="s">
        <v>2063</v>
      </c>
      <c r="F680" s="4" t="s">
        <v>2064</v>
      </c>
      <c r="G680" s="5" t="s">
        <v>12</v>
      </c>
    </row>
    <row r="681" customFormat="false" ht="20" hidden="false" customHeight="true" outlineLevel="0" collapsed="false">
      <c r="A681" s="4" t="n">
        <v>679</v>
      </c>
      <c r="B681" s="4" t="s">
        <v>2136</v>
      </c>
      <c r="C681" s="5" t="s">
        <v>2137</v>
      </c>
      <c r="D681" s="5" t="s">
        <v>1652</v>
      </c>
      <c r="E681" s="5" t="s">
        <v>2075</v>
      </c>
      <c r="F681" s="4" t="s">
        <v>1730</v>
      </c>
      <c r="G681" s="5" t="s">
        <v>12</v>
      </c>
    </row>
    <row r="682" customFormat="false" ht="20" hidden="false" customHeight="true" outlineLevel="0" collapsed="false">
      <c r="A682" s="4" t="n">
        <v>680</v>
      </c>
      <c r="B682" s="4" t="s">
        <v>2138</v>
      </c>
      <c r="C682" s="5" t="s">
        <v>2139</v>
      </c>
      <c r="D682" s="5" t="s">
        <v>1652</v>
      </c>
      <c r="E682" s="5" t="s">
        <v>2140</v>
      </c>
      <c r="F682" s="4" t="s">
        <v>2141</v>
      </c>
      <c r="G682" s="5" t="s">
        <v>12</v>
      </c>
    </row>
    <row r="683" customFormat="false" ht="20" hidden="false" customHeight="true" outlineLevel="0" collapsed="false">
      <c r="A683" s="4" t="n">
        <v>681</v>
      </c>
      <c r="B683" s="4" t="s">
        <v>2142</v>
      </c>
      <c r="C683" s="5" t="s">
        <v>2143</v>
      </c>
      <c r="D683" s="5" t="s">
        <v>1652</v>
      </c>
      <c r="E683" s="5" t="s">
        <v>2144</v>
      </c>
      <c r="F683" s="4" t="s">
        <v>2145</v>
      </c>
      <c r="G683" s="5" t="s">
        <v>12</v>
      </c>
    </row>
    <row r="684" customFormat="false" ht="20" hidden="false" customHeight="true" outlineLevel="0" collapsed="false">
      <c r="A684" s="4" t="n">
        <v>682</v>
      </c>
      <c r="B684" s="4" t="s">
        <v>2146</v>
      </c>
      <c r="C684" s="5" t="s">
        <v>2147</v>
      </c>
      <c r="D684" s="5" t="s">
        <v>1652</v>
      </c>
      <c r="E684" s="5" t="s">
        <v>1765</v>
      </c>
      <c r="F684" s="4" t="s">
        <v>1766</v>
      </c>
      <c r="G684" s="5" t="s">
        <v>12</v>
      </c>
    </row>
    <row r="685" customFormat="false" ht="20" hidden="false" customHeight="true" outlineLevel="0" collapsed="false">
      <c r="A685" s="4" t="n">
        <v>683</v>
      </c>
      <c r="B685" s="4" t="s">
        <v>2148</v>
      </c>
      <c r="C685" s="5" t="s">
        <v>2149</v>
      </c>
      <c r="D685" s="5" t="s">
        <v>1652</v>
      </c>
      <c r="E685" s="5" t="s">
        <v>1737</v>
      </c>
      <c r="F685" s="4" t="s">
        <v>1738</v>
      </c>
      <c r="G685" s="5" t="s">
        <v>12</v>
      </c>
    </row>
    <row r="686" customFormat="false" ht="20" hidden="false" customHeight="true" outlineLevel="0" collapsed="false">
      <c r="A686" s="4" t="n">
        <v>684</v>
      </c>
      <c r="B686" s="4" t="s">
        <v>2150</v>
      </c>
      <c r="C686" s="5" t="s">
        <v>2151</v>
      </c>
      <c r="D686" s="5" t="s">
        <v>1652</v>
      </c>
      <c r="E686" s="5" t="s">
        <v>1737</v>
      </c>
      <c r="F686" s="4" t="s">
        <v>1738</v>
      </c>
      <c r="G686" s="5" t="s">
        <v>246</v>
      </c>
    </row>
    <row r="687" customFormat="false" ht="20" hidden="false" customHeight="true" outlineLevel="0" collapsed="false">
      <c r="A687" s="4" t="n">
        <v>685</v>
      </c>
      <c r="B687" s="4" t="s">
        <v>2152</v>
      </c>
      <c r="C687" s="5" t="s">
        <v>2153</v>
      </c>
      <c r="D687" s="5" t="s">
        <v>1652</v>
      </c>
      <c r="E687" s="5" t="s">
        <v>1841</v>
      </c>
      <c r="F687" s="4" t="s">
        <v>1842</v>
      </c>
      <c r="G687" s="5" t="s">
        <v>12</v>
      </c>
    </row>
    <row r="688" customFormat="false" ht="20" hidden="false" customHeight="true" outlineLevel="0" collapsed="false">
      <c r="A688" s="4" t="n">
        <v>686</v>
      </c>
      <c r="B688" s="4" t="s">
        <v>2154</v>
      </c>
      <c r="C688" s="5" t="s">
        <v>2155</v>
      </c>
      <c r="D688" s="5" t="s">
        <v>1652</v>
      </c>
      <c r="E688" s="5" t="s">
        <v>2156</v>
      </c>
      <c r="F688" s="4" t="s">
        <v>2157</v>
      </c>
      <c r="G688" s="5" t="s">
        <v>12</v>
      </c>
    </row>
    <row r="689" customFormat="false" ht="20" hidden="false" customHeight="true" outlineLevel="0" collapsed="false">
      <c r="A689" s="4" t="n">
        <v>687</v>
      </c>
      <c r="B689" s="4" t="s">
        <v>2158</v>
      </c>
      <c r="C689" s="5" t="s">
        <v>2159</v>
      </c>
      <c r="D689" s="5" t="s">
        <v>1652</v>
      </c>
      <c r="E689" s="5" t="s">
        <v>2102</v>
      </c>
      <c r="F689" s="4" t="s">
        <v>2103</v>
      </c>
      <c r="G689" s="5" t="s">
        <v>12</v>
      </c>
    </row>
    <row r="690" customFormat="false" ht="20" hidden="false" customHeight="true" outlineLevel="0" collapsed="false">
      <c r="A690" s="4" t="n">
        <v>688</v>
      </c>
      <c r="B690" s="4" t="s">
        <v>2160</v>
      </c>
      <c r="C690" s="5" t="s">
        <v>2161</v>
      </c>
      <c r="D690" s="5" t="s">
        <v>1652</v>
      </c>
      <c r="E690" s="5" t="s">
        <v>2162</v>
      </c>
      <c r="F690" s="4" t="s">
        <v>2163</v>
      </c>
      <c r="G690" s="5" t="s">
        <v>12</v>
      </c>
    </row>
    <row r="691" customFormat="false" ht="20" hidden="false" customHeight="true" outlineLevel="0" collapsed="false">
      <c r="A691" s="4" t="n">
        <v>689</v>
      </c>
      <c r="B691" s="4" t="s">
        <v>2164</v>
      </c>
      <c r="C691" s="5" t="s">
        <v>2165</v>
      </c>
      <c r="D691" s="5" t="s">
        <v>1652</v>
      </c>
      <c r="E691" s="5" t="s">
        <v>2166</v>
      </c>
      <c r="F691" s="4" t="s">
        <v>2167</v>
      </c>
      <c r="G691" s="5" t="s">
        <v>12</v>
      </c>
    </row>
    <row r="692" customFormat="false" ht="20" hidden="false" customHeight="true" outlineLevel="0" collapsed="false">
      <c r="A692" s="4" t="n">
        <v>690</v>
      </c>
      <c r="B692" s="4" t="s">
        <v>2168</v>
      </c>
      <c r="C692" s="5" t="s">
        <v>2169</v>
      </c>
      <c r="D692" s="5" t="s">
        <v>1652</v>
      </c>
      <c r="E692" s="5" t="s">
        <v>1737</v>
      </c>
      <c r="F692" s="4" t="s">
        <v>1738</v>
      </c>
      <c r="G692" s="5" t="s">
        <v>12</v>
      </c>
    </row>
    <row r="693" customFormat="false" ht="20" hidden="false" customHeight="true" outlineLevel="0" collapsed="false">
      <c r="A693" s="4" t="n">
        <v>691</v>
      </c>
      <c r="B693" s="4" t="s">
        <v>2170</v>
      </c>
      <c r="C693" s="5" t="s">
        <v>2171</v>
      </c>
      <c r="D693" s="5" t="s">
        <v>1652</v>
      </c>
      <c r="E693" s="5" t="s">
        <v>1725</v>
      </c>
      <c r="F693" s="4" t="s">
        <v>1726</v>
      </c>
      <c r="G693" s="5" t="s">
        <v>12</v>
      </c>
    </row>
    <row r="694" customFormat="false" ht="20" hidden="false" customHeight="true" outlineLevel="0" collapsed="false">
      <c r="A694" s="4" t="n">
        <v>692</v>
      </c>
      <c r="B694" s="4" t="s">
        <v>2172</v>
      </c>
      <c r="C694" s="5" t="s">
        <v>2173</v>
      </c>
      <c r="D694" s="5" t="s">
        <v>1652</v>
      </c>
      <c r="E694" s="5" t="s">
        <v>2174</v>
      </c>
      <c r="F694" s="4" t="s">
        <v>2175</v>
      </c>
      <c r="G694" s="5" t="s">
        <v>12</v>
      </c>
    </row>
    <row r="695" customFormat="false" ht="20" hidden="false" customHeight="true" outlineLevel="0" collapsed="false">
      <c r="A695" s="4" t="n">
        <v>693</v>
      </c>
      <c r="B695" s="4" t="s">
        <v>2176</v>
      </c>
      <c r="C695" s="5" t="s">
        <v>2177</v>
      </c>
      <c r="D695" s="5" t="s">
        <v>1652</v>
      </c>
      <c r="E695" s="5" t="s">
        <v>1697</v>
      </c>
      <c r="F695" s="4" t="s">
        <v>1698</v>
      </c>
      <c r="G695" s="5" t="s">
        <v>12</v>
      </c>
    </row>
    <row r="696" customFormat="false" ht="20" hidden="false" customHeight="true" outlineLevel="0" collapsed="false">
      <c r="A696" s="4" t="n">
        <v>694</v>
      </c>
      <c r="B696" s="4" t="s">
        <v>2178</v>
      </c>
      <c r="C696" s="5" t="s">
        <v>2179</v>
      </c>
      <c r="D696" s="5" t="s">
        <v>1652</v>
      </c>
      <c r="E696" s="5" t="s">
        <v>2180</v>
      </c>
      <c r="F696" s="4" t="s">
        <v>2181</v>
      </c>
      <c r="G696" s="5" t="s">
        <v>12</v>
      </c>
    </row>
    <row r="697" customFormat="false" ht="20" hidden="false" customHeight="true" outlineLevel="0" collapsed="false">
      <c r="A697" s="4" t="n">
        <v>695</v>
      </c>
      <c r="B697" s="4" t="s">
        <v>2182</v>
      </c>
      <c r="C697" s="5" t="s">
        <v>2183</v>
      </c>
      <c r="D697" s="5" t="s">
        <v>1652</v>
      </c>
      <c r="E697" s="5" t="s">
        <v>2184</v>
      </c>
      <c r="F697" s="4" t="s">
        <v>2185</v>
      </c>
      <c r="G697" s="5" t="s">
        <v>12</v>
      </c>
    </row>
    <row r="698" customFormat="false" ht="20" hidden="false" customHeight="true" outlineLevel="0" collapsed="false">
      <c r="A698" s="4" t="n">
        <v>696</v>
      </c>
      <c r="B698" s="4" t="s">
        <v>2186</v>
      </c>
      <c r="C698" s="5" t="s">
        <v>2187</v>
      </c>
      <c r="D698" s="5" t="s">
        <v>1652</v>
      </c>
      <c r="E698" s="5" t="s">
        <v>2188</v>
      </c>
      <c r="F698" s="4" t="s">
        <v>2189</v>
      </c>
      <c r="G698" s="5" t="s">
        <v>12</v>
      </c>
    </row>
    <row r="699" customFormat="false" ht="20" hidden="false" customHeight="true" outlineLevel="0" collapsed="false">
      <c r="A699" s="4" t="n">
        <v>697</v>
      </c>
      <c r="B699" s="4" t="s">
        <v>2190</v>
      </c>
      <c r="C699" s="5" t="s">
        <v>2191</v>
      </c>
      <c r="D699" s="5" t="s">
        <v>1652</v>
      </c>
      <c r="E699" s="5" t="s">
        <v>2106</v>
      </c>
      <c r="F699" s="4" t="s">
        <v>2192</v>
      </c>
      <c r="G699" s="5" t="s">
        <v>12</v>
      </c>
    </row>
    <row r="700" customFormat="false" ht="20" hidden="false" customHeight="true" outlineLevel="0" collapsed="false">
      <c r="A700" s="4" t="n">
        <v>698</v>
      </c>
      <c r="B700" s="4" t="s">
        <v>2193</v>
      </c>
      <c r="C700" s="5" t="s">
        <v>2194</v>
      </c>
      <c r="D700" s="5" t="s">
        <v>1652</v>
      </c>
      <c r="E700" s="5" t="s">
        <v>1899</v>
      </c>
      <c r="F700" s="4" t="s">
        <v>1900</v>
      </c>
      <c r="G700" s="5" t="s">
        <v>12</v>
      </c>
    </row>
    <row r="701" customFormat="false" ht="20" hidden="false" customHeight="true" outlineLevel="0" collapsed="false">
      <c r="A701" s="4" t="n">
        <v>699</v>
      </c>
      <c r="B701" s="4" t="s">
        <v>2195</v>
      </c>
      <c r="C701" s="5" t="s">
        <v>2196</v>
      </c>
      <c r="D701" s="5" t="s">
        <v>1652</v>
      </c>
      <c r="E701" s="5" t="s">
        <v>2197</v>
      </c>
      <c r="F701" s="4" t="s">
        <v>2198</v>
      </c>
      <c r="G701" s="5" t="s">
        <v>12</v>
      </c>
    </row>
    <row r="702" customFormat="false" ht="20" hidden="false" customHeight="true" outlineLevel="0" collapsed="false">
      <c r="A702" s="4" t="n">
        <v>700</v>
      </c>
      <c r="B702" s="4" t="s">
        <v>2199</v>
      </c>
      <c r="C702" s="5" t="s">
        <v>2200</v>
      </c>
      <c r="D702" s="5" t="s">
        <v>1652</v>
      </c>
      <c r="E702" s="5" t="s">
        <v>2201</v>
      </c>
      <c r="F702" s="4" t="s">
        <v>2202</v>
      </c>
      <c r="G702" s="5" t="s">
        <v>12</v>
      </c>
    </row>
    <row r="703" customFormat="false" ht="20" hidden="false" customHeight="true" outlineLevel="0" collapsed="false">
      <c r="A703" s="4" t="n">
        <v>701</v>
      </c>
      <c r="B703" s="4" t="s">
        <v>2203</v>
      </c>
      <c r="C703" s="5" t="s">
        <v>2204</v>
      </c>
      <c r="D703" s="5" t="s">
        <v>1652</v>
      </c>
      <c r="E703" s="5" t="s">
        <v>2114</v>
      </c>
      <c r="F703" s="4" t="s">
        <v>2115</v>
      </c>
      <c r="G703" s="5" t="s">
        <v>12</v>
      </c>
    </row>
    <row r="704" customFormat="false" ht="20" hidden="false" customHeight="true" outlineLevel="0" collapsed="false">
      <c r="A704" s="4" t="n">
        <v>702</v>
      </c>
      <c r="B704" s="4" t="s">
        <v>2205</v>
      </c>
      <c r="C704" s="5" t="s">
        <v>2206</v>
      </c>
      <c r="D704" s="5" t="s">
        <v>1652</v>
      </c>
      <c r="E704" s="5" t="s">
        <v>2102</v>
      </c>
      <c r="F704" s="4" t="s">
        <v>2103</v>
      </c>
      <c r="G704" s="5" t="s">
        <v>12</v>
      </c>
    </row>
    <row r="705" customFormat="false" ht="20" hidden="false" customHeight="true" outlineLevel="0" collapsed="false">
      <c r="A705" s="4" t="n">
        <v>703</v>
      </c>
      <c r="B705" s="4" t="s">
        <v>2207</v>
      </c>
      <c r="C705" s="5" t="s">
        <v>2208</v>
      </c>
      <c r="D705" s="5" t="s">
        <v>1652</v>
      </c>
      <c r="E705" s="5" t="s">
        <v>1747</v>
      </c>
      <c r="F705" s="4" t="s">
        <v>1748</v>
      </c>
      <c r="G705" s="5" t="s">
        <v>12</v>
      </c>
    </row>
    <row r="706" customFormat="false" ht="20" hidden="false" customHeight="true" outlineLevel="0" collapsed="false">
      <c r="A706" s="4" t="n">
        <v>704</v>
      </c>
      <c r="B706" s="4" t="s">
        <v>2209</v>
      </c>
      <c r="C706" s="5" t="s">
        <v>2210</v>
      </c>
      <c r="D706" s="5" t="s">
        <v>1652</v>
      </c>
      <c r="E706" s="5" t="s">
        <v>2211</v>
      </c>
      <c r="F706" s="4" t="s">
        <v>2212</v>
      </c>
      <c r="G706" s="5" t="s">
        <v>12</v>
      </c>
    </row>
    <row r="707" customFormat="false" ht="20" hidden="false" customHeight="true" outlineLevel="0" collapsed="false">
      <c r="A707" s="4" t="n">
        <v>705</v>
      </c>
      <c r="B707" s="4" t="s">
        <v>2213</v>
      </c>
      <c r="C707" s="5" t="s">
        <v>2214</v>
      </c>
      <c r="D707" s="5" t="s">
        <v>1652</v>
      </c>
      <c r="E707" s="5" t="s">
        <v>1947</v>
      </c>
      <c r="F707" s="4" t="s">
        <v>1955</v>
      </c>
      <c r="G707" s="5" t="s">
        <v>12</v>
      </c>
    </row>
    <row r="708" customFormat="false" ht="20" hidden="false" customHeight="true" outlineLevel="0" collapsed="false">
      <c r="A708" s="4" t="n">
        <v>706</v>
      </c>
      <c r="B708" s="4" t="s">
        <v>2215</v>
      </c>
      <c r="C708" s="5" t="s">
        <v>2216</v>
      </c>
      <c r="D708" s="5" t="s">
        <v>1652</v>
      </c>
      <c r="E708" s="5" t="s">
        <v>2217</v>
      </c>
      <c r="F708" s="4" t="s">
        <v>2218</v>
      </c>
      <c r="G708" s="5" t="s">
        <v>12</v>
      </c>
    </row>
    <row r="709" customFormat="false" ht="20" hidden="false" customHeight="true" outlineLevel="0" collapsed="false">
      <c r="A709" s="4" t="n">
        <v>707</v>
      </c>
      <c r="B709" s="4" t="s">
        <v>2219</v>
      </c>
      <c r="C709" s="5" t="s">
        <v>2220</v>
      </c>
      <c r="D709" s="5" t="s">
        <v>1652</v>
      </c>
      <c r="E709" s="5" t="s">
        <v>2221</v>
      </c>
      <c r="F709" s="4" t="s">
        <v>2222</v>
      </c>
      <c r="G709" s="5" t="s">
        <v>12</v>
      </c>
    </row>
    <row r="710" customFormat="false" ht="20" hidden="false" customHeight="true" outlineLevel="0" collapsed="false">
      <c r="A710" s="4" t="n">
        <v>708</v>
      </c>
      <c r="B710" s="4" t="s">
        <v>2223</v>
      </c>
      <c r="C710" s="5" t="s">
        <v>2224</v>
      </c>
      <c r="D710" s="5" t="s">
        <v>1652</v>
      </c>
      <c r="E710" s="5" t="s">
        <v>2225</v>
      </c>
      <c r="F710" s="4" t="s">
        <v>2226</v>
      </c>
      <c r="G710" s="5" t="s">
        <v>12</v>
      </c>
    </row>
    <row r="711" customFormat="false" ht="20" hidden="false" customHeight="true" outlineLevel="0" collapsed="false">
      <c r="A711" s="4" t="n">
        <v>709</v>
      </c>
      <c r="B711" s="4" t="s">
        <v>2227</v>
      </c>
      <c r="C711" s="5" t="s">
        <v>2228</v>
      </c>
      <c r="D711" s="5" t="s">
        <v>1652</v>
      </c>
      <c r="E711" s="5" t="s">
        <v>2174</v>
      </c>
      <c r="F711" s="4" t="s">
        <v>2175</v>
      </c>
      <c r="G711" s="5" t="s">
        <v>12</v>
      </c>
    </row>
    <row r="712" customFormat="false" ht="20" hidden="false" customHeight="true" outlineLevel="0" collapsed="false">
      <c r="A712" s="4" t="n">
        <v>710</v>
      </c>
      <c r="B712" s="4" t="s">
        <v>2229</v>
      </c>
      <c r="C712" s="5" t="s">
        <v>2230</v>
      </c>
      <c r="D712" s="5" t="s">
        <v>1652</v>
      </c>
      <c r="E712" s="5" t="s">
        <v>2231</v>
      </c>
      <c r="F712" s="4" t="s">
        <v>2232</v>
      </c>
      <c r="G712" s="5" t="s">
        <v>12</v>
      </c>
    </row>
    <row r="713" customFormat="false" ht="20" hidden="false" customHeight="true" outlineLevel="0" collapsed="false">
      <c r="A713" s="4" t="n">
        <v>711</v>
      </c>
      <c r="B713" s="4" t="s">
        <v>2233</v>
      </c>
      <c r="C713" s="5" t="s">
        <v>2234</v>
      </c>
      <c r="D713" s="5" t="s">
        <v>1652</v>
      </c>
      <c r="E713" s="5" t="s">
        <v>2235</v>
      </c>
      <c r="F713" s="4" t="s">
        <v>2236</v>
      </c>
      <c r="G713" s="5" t="s">
        <v>12</v>
      </c>
    </row>
    <row r="714" customFormat="false" ht="20" hidden="false" customHeight="true" outlineLevel="0" collapsed="false">
      <c r="A714" s="4" t="n">
        <v>712</v>
      </c>
      <c r="B714" s="4" t="s">
        <v>2237</v>
      </c>
      <c r="C714" s="5" t="s">
        <v>2238</v>
      </c>
      <c r="D714" s="5" t="s">
        <v>1652</v>
      </c>
      <c r="E714" s="5" t="s">
        <v>2239</v>
      </c>
      <c r="F714" s="4" t="s">
        <v>2240</v>
      </c>
      <c r="G714" s="5" t="s">
        <v>12</v>
      </c>
    </row>
    <row r="715" customFormat="false" ht="20" hidden="false" customHeight="true" outlineLevel="0" collapsed="false">
      <c r="A715" s="4" t="n">
        <v>713</v>
      </c>
      <c r="B715" s="4" t="s">
        <v>2241</v>
      </c>
      <c r="C715" s="5" t="s">
        <v>2242</v>
      </c>
      <c r="D715" s="5" t="s">
        <v>1652</v>
      </c>
      <c r="E715" s="5" t="s">
        <v>2239</v>
      </c>
      <c r="F715" s="4" t="s">
        <v>2240</v>
      </c>
      <c r="G715" s="5" t="s">
        <v>12</v>
      </c>
    </row>
    <row r="716" customFormat="false" ht="20" hidden="false" customHeight="true" outlineLevel="0" collapsed="false">
      <c r="A716" s="4" t="n">
        <v>714</v>
      </c>
      <c r="B716" s="4" t="s">
        <v>2243</v>
      </c>
      <c r="C716" s="5" t="s">
        <v>2244</v>
      </c>
      <c r="D716" s="5" t="s">
        <v>1652</v>
      </c>
      <c r="E716" s="5" t="s">
        <v>1863</v>
      </c>
      <c r="F716" s="4" t="s">
        <v>1864</v>
      </c>
      <c r="G716" s="5" t="s">
        <v>12</v>
      </c>
    </row>
    <row r="717" customFormat="false" ht="20" hidden="false" customHeight="true" outlineLevel="0" collapsed="false">
      <c r="A717" s="4" t="n">
        <v>715</v>
      </c>
      <c r="B717" s="4" t="s">
        <v>2245</v>
      </c>
      <c r="C717" s="5" t="s">
        <v>2246</v>
      </c>
      <c r="D717" s="5" t="s">
        <v>1652</v>
      </c>
      <c r="E717" s="5" t="s">
        <v>1909</v>
      </c>
      <c r="F717" s="4" t="s">
        <v>1910</v>
      </c>
      <c r="G717" s="5" t="s">
        <v>12</v>
      </c>
    </row>
    <row r="718" customFormat="false" ht="20" hidden="false" customHeight="true" outlineLevel="0" collapsed="false">
      <c r="A718" s="4" t="n">
        <v>716</v>
      </c>
      <c r="B718" s="4" t="s">
        <v>2247</v>
      </c>
      <c r="C718" s="5" t="s">
        <v>2248</v>
      </c>
      <c r="D718" s="5" t="s">
        <v>1652</v>
      </c>
      <c r="E718" s="5" t="s">
        <v>1187</v>
      </c>
      <c r="F718" s="4" t="s">
        <v>1460</v>
      </c>
      <c r="G718" s="5" t="s">
        <v>12</v>
      </c>
    </row>
    <row r="719" customFormat="false" ht="20" hidden="false" customHeight="true" outlineLevel="0" collapsed="false">
      <c r="A719" s="4" t="n">
        <v>717</v>
      </c>
      <c r="B719" s="4" t="s">
        <v>2249</v>
      </c>
      <c r="C719" s="5" t="s">
        <v>2250</v>
      </c>
      <c r="D719" s="5" t="s">
        <v>1652</v>
      </c>
      <c r="E719" s="5" t="s">
        <v>719</v>
      </c>
      <c r="F719" s="4" t="s">
        <v>2251</v>
      </c>
      <c r="G719" s="5" t="s">
        <v>12</v>
      </c>
    </row>
    <row r="720" customFormat="false" ht="20" hidden="false" customHeight="true" outlineLevel="0" collapsed="false">
      <c r="A720" s="4" t="n">
        <v>718</v>
      </c>
      <c r="B720" s="4" t="s">
        <v>2252</v>
      </c>
      <c r="C720" s="5" t="s">
        <v>2253</v>
      </c>
      <c r="D720" s="5" t="s">
        <v>1652</v>
      </c>
      <c r="E720" s="5" t="s">
        <v>2044</v>
      </c>
      <c r="F720" s="4" t="s">
        <v>2045</v>
      </c>
      <c r="G720" s="5" t="s">
        <v>12</v>
      </c>
    </row>
    <row r="721" customFormat="false" ht="20" hidden="false" customHeight="true" outlineLevel="0" collapsed="false">
      <c r="A721" s="4" t="n">
        <v>719</v>
      </c>
      <c r="B721" s="4" t="s">
        <v>2254</v>
      </c>
      <c r="C721" s="5" t="s">
        <v>2255</v>
      </c>
      <c r="D721" s="5" t="s">
        <v>1652</v>
      </c>
      <c r="E721" s="5" t="s">
        <v>2256</v>
      </c>
      <c r="F721" s="4" t="s">
        <v>2257</v>
      </c>
      <c r="G721" s="5" t="s">
        <v>12</v>
      </c>
    </row>
    <row r="722" customFormat="false" ht="20" hidden="false" customHeight="true" outlineLevel="0" collapsed="false">
      <c r="A722" s="4" t="n">
        <v>720</v>
      </c>
      <c r="B722" s="4" t="s">
        <v>2258</v>
      </c>
      <c r="C722" s="5" t="s">
        <v>2259</v>
      </c>
      <c r="D722" s="5" t="s">
        <v>1652</v>
      </c>
      <c r="E722" s="5" t="s">
        <v>2118</v>
      </c>
      <c r="F722" s="4" t="s">
        <v>2119</v>
      </c>
      <c r="G722" s="5" t="s">
        <v>12</v>
      </c>
    </row>
    <row r="723" customFormat="false" ht="20" hidden="false" customHeight="true" outlineLevel="0" collapsed="false">
      <c r="A723" s="4" t="n">
        <v>721</v>
      </c>
      <c r="B723" s="4" t="s">
        <v>2260</v>
      </c>
      <c r="C723" s="5" t="s">
        <v>2261</v>
      </c>
      <c r="D723" s="5" t="s">
        <v>1652</v>
      </c>
      <c r="E723" s="5" t="s">
        <v>2217</v>
      </c>
      <c r="F723" s="4" t="s">
        <v>2218</v>
      </c>
      <c r="G723" s="5" t="s">
        <v>12</v>
      </c>
    </row>
    <row r="724" customFormat="false" ht="20" hidden="false" customHeight="true" outlineLevel="0" collapsed="false">
      <c r="A724" s="4" t="n">
        <v>722</v>
      </c>
      <c r="B724" s="4" t="s">
        <v>2262</v>
      </c>
      <c r="C724" s="5" t="s">
        <v>2263</v>
      </c>
      <c r="D724" s="5" t="s">
        <v>1652</v>
      </c>
      <c r="E724" s="5" t="s">
        <v>169</v>
      </c>
      <c r="F724" s="4" t="s">
        <v>2264</v>
      </c>
      <c r="G724" s="5" t="s">
        <v>12</v>
      </c>
    </row>
    <row r="725" customFormat="false" ht="20" hidden="false" customHeight="true" outlineLevel="0" collapsed="false">
      <c r="A725" s="4" t="n">
        <v>723</v>
      </c>
      <c r="B725" s="4" t="s">
        <v>2265</v>
      </c>
      <c r="C725" s="5" t="s">
        <v>2266</v>
      </c>
      <c r="D725" s="5" t="s">
        <v>1652</v>
      </c>
      <c r="E725" s="5" t="s">
        <v>2267</v>
      </c>
      <c r="F725" s="4" t="s">
        <v>2268</v>
      </c>
      <c r="G725" s="5" t="s">
        <v>12</v>
      </c>
    </row>
    <row r="726" customFormat="false" ht="20" hidden="false" customHeight="true" outlineLevel="0" collapsed="false">
      <c r="A726" s="4" t="n">
        <v>724</v>
      </c>
      <c r="B726" s="4" t="s">
        <v>2269</v>
      </c>
      <c r="C726" s="5" t="s">
        <v>2270</v>
      </c>
      <c r="D726" s="5" t="s">
        <v>1652</v>
      </c>
      <c r="E726" s="5" t="s">
        <v>1919</v>
      </c>
      <c r="F726" s="4" t="s">
        <v>1920</v>
      </c>
      <c r="G726" s="5" t="s">
        <v>12</v>
      </c>
    </row>
    <row r="727" customFormat="false" ht="20" hidden="false" customHeight="true" outlineLevel="0" collapsed="false">
      <c r="A727" s="4" t="n">
        <v>725</v>
      </c>
      <c r="B727" s="4" t="s">
        <v>2271</v>
      </c>
      <c r="C727" s="5" t="s">
        <v>2272</v>
      </c>
      <c r="D727" s="5" t="s">
        <v>1652</v>
      </c>
      <c r="E727" s="5" t="s">
        <v>1925</v>
      </c>
      <c r="F727" s="4" t="s">
        <v>1926</v>
      </c>
      <c r="G727" s="5" t="s">
        <v>12</v>
      </c>
    </row>
    <row r="728" customFormat="false" ht="20" hidden="false" customHeight="true" outlineLevel="0" collapsed="false">
      <c r="A728" s="4" t="n">
        <v>726</v>
      </c>
      <c r="B728" s="4" t="s">
        <v>2273</v>
      </c>
      <c r="C728" s="5" t="s">
        <v>2274</v>
      </c>
      <c r="D728" s="5" t="s">
        <v>1652</v>
      </c>
      <c r="E728" s="5" t="s">
        <v>2275</v>
      </c>
      <c r="F728" s="4" t="s">
        <v>2276</v>
      </c>
      <c r="G728" s="5" t="s">
        <v>12</v>
      </c>
    </row>
    <row r="729" customFormat="false" ht="20" hidden="false" customHeight="true" outlineLevel="0" collapsed="false">
      <c r="A729" s="4" t="n">
        <v>727</v>
      </c>
      <c r="B729" s="4" t="s">
        <v>2277</v>
      </c>
      <c r="C729" s="5" t="s">
        <v>2278</v>
      </c>
      <c r="D729" s="5" t="s">
        <v>1652</v>
      </c>
      <c r="E729" s="5" t="s">
        <v>1895</v>
      </c>
      <c r="F729" s="4" t="s">
        <v>1896</v>
      </c>
      <c r="G729" s="5" t="s">
        <v>12</v>
      </c>
    </row>
    <row r="730" customFormat="false" ht="20" hidden="false" customHeight="true" outlineLevel="0" collapsed="false">
      <c r="A730" s="4" t="n">
        <v>728</v>
      </c>
      <c r="B730" s="4" t="s">
        <v>2279</v>
      </c>
      <c r="C730" s="5" t="s">
        <v>2280</v>
      </c>
      <c r="D730" s="5" t="s">
        <v>1652</v>
      </c>
      <c r="E730" s="5" t="s">
        <v>1935</v>
      </c>
      <c r="F730" s="4" t="s">
        <v>1936</v>
      </c>
      <c r="G730" s="5" t="s">
        <v>12</v>
      </c>
    </row>
    <row r="731" customFormat="false" ht="20" hidden="false" customHeight="true" outlineLevel="0" collapsed="false">
      <c r="A731" s="4" t="n">
        <v>729</v>
      </c>
      <c r="B731" s="4" t="s">
        <v>2281</v>
      </c>
      <c r="C731" s="5" t="s">
        <v>2282</v>
      </c>
      <c r="D731" s="5" t="s">
        <v>1652</v>
      </c>
      <c r="E731" s="5" t="s">
        <v>1935</v>
      </c>
      <c r="F731" s="4" t="s">
        <v>1936</v>
      </c>
      <c r="G731" s="5" t="s">
        <v>12</v>
      </c>
    </row>
    <row r="732" customFormat="false" ht="20" hidden="false" customHeight="true" outlineLevel="0" collapsed="false">
      <c r="A732" s="4" t="n">
        <v>730</v>
      </c>
      <c r="B732" s="4" t="s">
        <v>2283</v>
      </c>
      <c r="C732" s="5" t="s">
        <v>2284</v>
      </c>
      <c r="D732" s="5" t="s">
        <v>1652</v>
      </c>
      <c r="E732" s="5" t="s">
        <v>2166</v>
      </c>
      <c r="F732" s="4" t="s">
        <v>2167</v>
      </c>
      <c r="G732" s="5" t="s">
        <v>12</v>
      </c>
    </row>
    <row r="733" customFormat="false" ht="20" hidden="false" customHeight="true" outlineLevel="0" collapsed="false">
      <c r="A733" s="4" t="n">
        <v>731</v>
      </c>
      <c r="B733" s="4" t="s">
        <v>2285</v>
      </c>
      <c r="C733" s="5" t="s">
        <v>2286</v>
      </c>
      <c r="D733" s="5" t="s">
        <v>1652</v>
      </c>
      <c r="E733" s="5" t="s">
        <v>169</v>
      </c>
      <c r="F733" s="4" t="s">
        <v>2264</v>
      </c>
      <c r="G733" s="5" t="s">
        <v>12</v>
      </c>
    </row>
    <row r="734" customFormat="false" ht="20" hidden="false" customHeight="true" outlineLevel="0" collapsed="false">
      <c r="A734" s="4" t="n">
        <v>732</v>
      </c>
      <c r="B734" s="4" t="s">
        <v>2287</v>
      </c>
      <c r="C734" s="5" t="s">
        <v>2288</v>
      </c>
      <c r="D734" s="5" t="s">
        <v>1652</v>
      </c>
      <c r="E734" s="5" t="s">
        <v>1863</v>
      </c>
      <c r="F734" s="4" t="s">
        <v>1864</v>
      </c>
      <c r="G734" s="5" t="s">
        <v>12</v>
      </c>
    </row>
    <row r="735" customFormat="false" ht="20" hidden="false" customHeight="true" outlineLevel="0" collapsed="false">
      <c r="A735" s="4" t="n">
        <v>733</v>
      </c>
      <c r="B735" s="4" t="s">
        <v>2289</v>
      </c>
      <c r="C735" s="5" t="s">
        <v>2290</v>
      </c>
      <c r="D735" s="5" t="s">
        <v>1652</v>
      </c>
      <c r="E735" s="5" t="s">
        <v>1899</v>
      </c>
      <c r="F735" s="4" t="s">
        <v>1900</v>
      </c>
      <c r="G735" s="5" t="s">
        <v>12</v>
      </c>
    </row>
    <row r="736" customFormat="false" ht="20" hidden="false" customHeight="true" outlineLevel="0" collapsed="false">
      <c r="A736" s="4" t="n">
        <v>734</v>
      </c>
      <c r="B736" s="4" t="s">
        <v>2291</v>
      </c>
      <c r="C736" s="5" t="s">
        <v>2292</v>
      </c>
      <c r="D736" s="5" t="s">
        <v>1652</v>
      </c>
      <c r="E736" s="5" t="s">
        <v>1909</v>
      </c>
      <c r="F736" s="4" t="s">
        <v>1910</v>
      </c>
      <c r="G736" s="5" t="s">
        <v>12</v>
      </c>
    </row>
    <row r="737" customFormat="false" ht="20" hidden="false" customHeight="true" outlineLevel="0" collapsed="false">
      <c r="A737" s="4" t="n">
        <v>735</v>
      </c>
      <c r="B737" s="4" t="s">
        <v>2293</v>
      </c>
      <c r="C737" s="5" t="s">
        <v>2294</v>
      </c>
      <c r="D737" s="5" t="s">
        <v>1652</v>
      </c>
      <c r="E737" s="5" t="s">
        <v>904</v>
      </c>
      <c r="F737" s="4" t="s">
        <v>2295</v>
      </c>
      <c r="G737" s="5" t="s">
        <v>12</v>
      </c>
    </row>
    <row r="738" customFormat="false" ht="20" hidden="false" customHeight="true" outlineLevel="0" collapsed="false">
      <c r="A738" s="4" t="n">
        <v>736</v>
      </c>
      <c r="B738" s="4" t="s">
        <v>2296</v>
      </c>
      <c r="C738" s="5" t="s">
        <v>2297</v>
      </c>
      <c r="D738" s="5" t="s">
        <v>1652</v>
      </c>
      <c r="E738" s="5" t="s">
        <v>2298</v>
      </c>
      <c r="F738" s="4" t="s">
        <v>2299</v>
      </c>
      <c r="G738" s="5" t="s">
        <v>12</v>
      </c>
    </row>
    <row r="739" customFormat="false" ht="20" hidden="false" customHeight="true" outlineLevel="0" collapsed="false">
      <c r="A739" s="4" t="n">
        <v>737</v>
      </c>
      <c r="B739" s="4" t="s">
        <v>2300</v>
      </c>
      <c r="C739" s="5" t="s">
        <v>2301</v>
      </c>
      <c r="D739" s="5" t="s">
        <v>1652</v>
      </c>
      <c r="E739" s="5" t="s">
        <v>2302</v>
      </c>
      <c r="F739" s="4" t="s">
        <v>2303</v>
      </c>
      <c r="G739" s="5" t="s">
        <v>12</v>
      </c>
    </row>
    <row r="740" customFormat="false" ht="20" hidden="false" customHeight="true" outlineLevel="0" collapsed="false">
      <c r="A740" s="4" t="n">
        <v>738</v>
      </c>
      <c r="B740" s="4" t="s">
        <v>2304</v>
      </c>
      <c r="C740" s="5" t="s">
        <v>2305</v>
      </c>
      <c r="D740" s="5" t="s">
        <v>1652</v>
      </c>
      <c r="E740" s="5" t="s">
        <v>1761</v>
      </c>
      <c r="F740" s="4" t="s">
        <v>1762</v>
      </c>
      <c r="G740" s="5" t="s">
        <v>12</v>
      </c>
    </row>
    <row r="741" customFormat="false" ht="20" hidden="false" customHeight="true" outlineLevel="0" collapsed="false">
      <c r="A741" s="4" t="n">
        <v>739</v>
      </c>
      <c r="B741" s="4" t="s">
        <v>2306</v>
      </c>
      <c r="C741" s="5" t="s">
        <v>2307</v>
      </c>
      <c r="D741" s="5" t="s">
        <v>1652</v>
      </c>
      <c r="E741" s="5" t="s">
        <v>1929</v>
      </c>
      <c r="F741" s="4" t="s">
        <v>1930</v>
      </c>
      <c r="G741" s="5" t="s">
        <v>12</v>
      </c>
    </row>
    <row r="742" customFormat="false" ht="20" hidden="false" customHeight="true" outlineLevel="0" collapsed="false">
      <c r="A742" s="4" t="n">
        <v>740</v>
      </c>
      <c r="B742" s="4" t="s">
        <v>2308</v>
      </c>
      <c r="C742" s="5" t="s">
        <v>2309</v>
      </c>
      <c r="D742" s="5" t="s">
        <v>1652</v>
      </c>
      <c r="E742" s="5" t="s">
        <v>1925</v>
      </c>
      <c r="F742" s="4" t="s">
        <v>1926</v>
      </c>
      <c r="G742" s="5" t="s">
        <v>12</v>
      </c>
    </row>
    <row r="743" customFormat="false" ht="20" hidden="false" customHeight="true" outlineLevel="0" collapsed="false">
      <c r="A743" s="4" t="n">
        <v>741</v>
      </c>
      <c r="B743" s="4" t="s">
        <v>2310</v>
      </c>
      <c r="C743" s="5" t="s">
        <v>2311</v>
      </c>
      <c r="D743" s="5" t="s">
        <v>1652</v>
      </c>
      <c r="E743" s="5" t="s">
        <v>2312</v>
      </c>
      <c r="F743" s="4" t="s">
        <v>2313</v>
      </c>
      <c r="G743" s="5" t="s">
        <v>12</v>
      </c>
    </row>
    <row r="744" customFormat="false" ht="20" hidden="false" customHeight="true" outlineLevel="0" collapsed="false">
      <c r="A744" s="4" t="n">
        <v>742</v>
      </c>
      <c r="B744" s="4" t="s">
        <v>2314</v>
      </c>
      <c r="C744" s="5" t="s">
        <v>2315</v>
      </c>
      <c r="D744" s="5" t="s">
        <v>1652</v>
      </c>
      <c r="E744" s="5" t="s">
        <v>2316</v>
      </c>
      <c r="F744" s="4" t="s">
        <v>2317</v>
      </c>
      <c r="G744" s="5" t="s">
        <v>12</v>
      </c>
    </row>
    <row r="745" customFormat="false" ht="20" hidden="false" customHeight="true" outlineLevel="0" collapsed="false">
      <c r="A745" s="4" t="n">
        <v>743</v>
      </c>
      <c r="B745" s="4" t="s">
        <v>2318</v>
      </c>
      <c r="C745" s="5" t="s">
        <v>2319</v>
      </c>
      <c r="D745" s="5" t="s">
        <v>1652</v>
      </c>
      <c r="E745" s="5" t="s">
        <v>1899</v>
      </c>
      <c r="F745" s="4" t="s">
        <v>1900</v>
      </c>
      <c r="G745" s="5" t="s">
        <v>12</v>
      </c>
    </row>
    <row r="746" customFormat="false" ht="20" hidden="false" customHeight="true" outlineLevel="0" collapsed="false">
      <c r="A746" s="4" t="n">
        <v>744</v>
      </c>
      <c r="B746" s="4" t="s">
        <v>2320</v>
      </c>
      <c r="C746" s="5" t="s">
        <v>2321</v>
      </c>
      <c r="D746" s="5" t="s">
        <v>1652</v>
      </c>
      <c r="E746" s="5" t="s">
        <v>2322</v>
      </c>
      <c r="F746" s="4" t="s">
        <v>2323</v>
      </c>
      <c r="G746" s="5" t="s">
        <v>12</v>
      </c>
    </row>
    <row r="747" customFormat="false" ht="20" hidden="false" customHeight="true" outlineLevel="0" collapsed="false">
      <c r="A747" s="4" t="n">
        <v>745</v>
      </c>
      <c r="B747" s="4" t="s">
        <v>2324</v>
      </c>
      <c r="C747" s="5" t="s">
        <v>2325</v>
      </c>
      <c r="D747" s="5" t="s">
        <v>1652</v>
      </c>
      <c r="E747" s="5" t="s">
        <v>506</v>
      </c>
      <c r="F747" s="4" t="s">
        <v>2326</v>
      </c>
      <c r="G747" s="5" t="s">
        <v>12</v>
      </c>
    </row>
    <row r="748" customFormat="false" ht="20" hidden="false" customHeight="true" outlineLevel="0" collapsed="false">
      <c r="A748" s="4" t="n">
        <v>746</v>
      </c>
      <c r="B748" s="4" t="s">
        <v>2327</v>
      </c>
      <c r="C748" s="5" t="s">
        <v>2328</v>
      </c>
      <c r="D748" s="5" t="s">
        <v>1652</v>
      </c>
      <c r="E748" s="5" t="s">
        <v>2329</v>
      </c>
      <c r="F748" s="4" t="s">
        <v>2330</v>
      </c>
      <c r="G748" s="5" t="s">
        <v>12</v>
      </c>
    </row>
    <row r="749" customFormat="false" ht="20" hidden="false" customHeight="true" outlineLevel="0" collapsed="false">
      <c r="A749" s="4" t="n">
        <v>747</v>
      </c>
      <c r="B749" s="4" t="s">
        <v>2331</v>
      </c>
      <c r="C749" s="5" t="s">
        <v>2332</v>
      </c>
      <c r="D749" s="5" t="s">
        <v>1652</v>
      </c>
      <c r="E749" s="5" t="s">
        <v>2333</v>
      </c>
      <c r="F749" s="4" t="s">
        <v>2334</v>
      </c>
      <c r="G749" s="5" t="s">
        <v>12</v>
      </c>
    </row>
    <row r="750" customFormat="false" ht="20" hidden="false" customHeight="true" outlineLevel="0" collapsed="false">
      <c r="A750" s="4" t="n">
        <v>748</v>
      </c>
      <c r="B750" s="4" t="s">
        <v>2335</v>
      </c>
      <c r="C750" s="5" t="s">
        <v>2336</v>
      </c>
      <c r="D750" s="5" t="s">
        <v>1652</v>
      </c>
      <c r="E750" s="5" t="s">
        <v>2231</v>
      </c>
      <c r="F750" s="4" t="s">
        <v>2232</v>
      </c>
      <c r="G750" s="5" t="s">
        <v>12</v>
      </c>
    </row>
    <row r="751" customFormat="false" ht="20" hidden="false" customHeight="true" outlineLevel="0" collapsed="false">
      <c r="A751" s="4" t="n">
        <v>749</v>
      </c>
      <c r="B751" s="4" t="s">
        <v>2337</v>
      </c>
      <c r="C751" s="5" t="s">
        <v>2338</v>
      </c>
      <c r="D751" s="5" t="s">
        <v>1652</v>
      </c>
      <c r="E751" s="5" t="s">
        <v>2339</v>
      </c>
      <c r="F751" s="4" t="s">
        <v>2340</v>
      </c>
      <c r="G751" s="5" t="s">
        <v>12</v>
      </c>
    </row>
    <row r="752" customFormat="false" ht="20" hidden="false" customHeight="true" outlineLevel="0" collapsed="false">
      <c r="A752" s="4" t="n">
        <v>750</v>
      </c>
      <c r="B752" s="4" t="s">
        <v>2341</v>
      </c>
      <c r="C752" s="5" t="s">
        <v>2342</v>
      </c>
      <c r="D752" s="5" t="s">
        <v>1652</v>
      </c>
      <c r="E752" s="5" t="s">
        <v>2343</v>
      </c>
      <c r="F752" s="4" t="s">
        <v>2344</v>
      </c>
      <c r="G752" s="5" t="s">
        <v>12</v>
      </c>
    </row>
    <row r="753" customFormat="false" ht="20" hidden="false" customHeight="true" outlineLevel="0" collapsed="false">
      <c r="A753" s="4" t="n">
        <v>751</v>
      </c>
      <c r="B753" s="4" t="s">
        <v>2345</v>
      </c>
      <c r="C753" s="5" t="s">
        <v>2346</v>
      </c>
      <c r="D753" s="5" t="s">
        <v>1652</v>
      </c>
      <c r="E753" s="5" t="s">
        <v>2347</v>
      </c>
      <c r="F753" s="4" t="s">
        <v>2348</v>
      </c>
      <c r="G753" s="5" t="s">
        <v>12</v>
      </c>
    </row>
    <row r="754" customFormat="false" ht="20" hidden="false" customHeight="true" outlineLevel="0" collapsed="false">
      <c r="A754" s="4" t="n">
        <v>752</v>
      </c>
      <c r="B754" s="4" t="s">
        <v>2349</v>
      </c>
      <c r="C754" s="5" t="s">
        <v>2350</v>
      </c>
      <c r="D754" s="5" t="s">
        <v>1652</v>
      </c>
      <c r="E754" s="5" t="s">
        <v>2351</v>
      </c>
      <c r="F754" s="4" t="s">
        <v>2352</v>
      </c>
      <c r="G754" s="5" t="s">
        <v>12</v>
      </c>
    </row>
    <row r="755" customFormat="false" ht="20" hidden="false" customHeight="true" outlineLevel="0" collapsed="false">
      <c r="A755" s="4" t="n">
        <v>753</v>
      </c>
      <c r="B755" s="4" t="s">
        <v>2353</v>
      </c>
      <c r="C755" s="5" t="s">
        <v>2354</v>
      </c>
      <c r="D755" s="5" t="s">
        <v>1652</v>
      </c>
      <c r="E755" s="5" t="s">
        <v>2355</v>
      </c>
      <c r="F755" s="4" t="s">
        <v>2356</v>
      </c>
      <c r="G755" s="5" t="s">
        <v>12</v>
      </c>
    </row>
    <row r="756" customFormat="false" ht="20" hidden="false" customHeight="true" outlineLevel="0" collapsed="false">
      <c r="A756" s="4" t="n">
        <v>754</v>
      </c>
      <c r="B756" s="4" t="s">
        <v>2357</v>
      </c>
      <c r="C756" s="5" t="s">
        <v>2358</v>
      </c>
      <c r="D756" s="5" t="s">
        <v>1652</v>
      </c>
      <c r="E756" s="5" t="s">
        <v>2359</v>
      </c>
      <c r="F756" s="4" t="s">
        <v>2340</v>
      </c>
      <c r="G756" s="5" t="s">
        <v>12</v>
      </c>
    </row>
    <row r="757" customFormat="false" ht="20" hidden="false" customHeight="true" outlineLevel="0" collapsed="false">
      <c r="A757" s="4" t="n">
        <v>755</v>
      </c>
      <c r="B757" s="4" t="s">
        <v>2360</v>
      </c>
      <c r="C757" s="5" t="s">
        <v>2361</v>
      </c>
      <c r="D757" s="5" t="s">
        <v>1652</v>
      </c>
      <c r="E757" s="5" t="s">
        <v>2362</v>
      </c>
      <c r="F757" s="4" t="s">
        <v>2363</v>
      </c>
      <c r="G757" s="5" t="s">
        <v>12</v>
      </c>
    </row>
    <row r="758" customFormat="false" ht="20" hidden="false" customHeight="true" outlineLevel="0" collapsed="false">
      <c r="A758" s="4" t="n">
        <v>756</v>
      </c>
      <c r="B758" s="4" t="s">
        <v>2364</v>
      </c>
      <c r="C758" s="5" t="s">
        <v>2365</v>
      </c>
      <c r="D758" s="5" t="s">
        <v>1652</v>
      </c>
      <c r="E758" s="5" t="s">
        <v>2366</v>
      </c>
      <c r="F758" s="4" t="s">
        <v>2367</v>
      </c>
      <c r="G758" s="5" t="s">
        <v>12</v>
      </c>
    </row>
    <row r="759" customFormat="false" ht="20" hidden="false" customHeight="true" outlineLevel="0" collapsed="false">
      <c r="A759" s="4" t="n">
        <v>757</v>
      </c>
      <c r="B759" s="4" t="s">
        <v>2368</v>
      </c>
      <c r="C759" s="5" t="s">
        <v>2369</v>
      </c>
      <c r="D759" s="5" t="s">
        <v>1652</v>
      </c>
      <c r="E759" s="5" t="s">
        <v>2370</v>
      </c>
      <c r="F759" s="4" t="s">
        <v>2371</v>
      </c>
      <c r="G759" s="5" t="s">
        <v>12</v>
      </c>
    </row>
    <row r="760" customFormat="false" ht="20" hidden="false" customHeight="true" outlineLevel="0" collapsed="false">
      <c r="A760" s="4" t="n">
        <v>758</v>
      </c>
      <c r="B760" s="4" t="s">
        <v>2372</v>
      </c>
      <c r="C760" s="5" t="s">
        <v>2373</v>
      </c>
      <c r="D760" s="5" t="s">
        <v>1652</v>
      </c>
      <c r="E760" s="5" t="s">
        <v>2374</v>
      </c>
      <c r="F760" s="4" t="s">
        <v>2375</v>
      </c>
      <c r="G760" s="5" t="s">
        <v>12</v>
      </c>
    </row>
    <row r="761" customFormat="false" ht="20" hidden="false" customHeight="true" outlineLevel="0" collapsed="false">
      <c r="A761" s="4" t="n">
        <v>759</v>
      </c>
      <c r="B761" s="4" t="s">
        <v>2376</v>
      </c>
      <c r="C761" s="5" t="s">
        <v>2377</v>
      </c>
      <c r="D761" s="5" t="s">
        <v>1652</v>
      </c>
      <c r="E761" s="5" t="s">
        <v>2378</v>
      </c>
      <c r="F761" s="4" t="s">
        <v>2379</v>
      </c>
      <c r="G761" s="5" t="s">
        <v>12</v>
      </c>
    </row>
    <row r="762" customFormat="false" ht="20" hidden="false" customHeight="true" outlineLevel="0" collapsed="false">
      <c r="A762" s="4" t="n">
        <v>760</v>
      </c>
      <c r="B762" s="4" t="s">
        <v>2380</v>
      </c>
      <c r="C762" s="5" t="s">
        <v>2381</v>
      </c>
      <c r="D762" s="5" t="s">
        <v>1652</v>
      </c>
      <c r="E762" s="5" t="s">
        <v>2382</v>
      </c>
      <c r="F762" s="4" t="s">
        <v>2383</v>
      </c>
      <c r="G762" s="5" t="s">
        <v>12</v>
      </c>
    </row>
    <row r="763" customFormat="false" ht="20" hidden="false" customHeight="true" outlineLevel="0" collapsed="false">
      <c r="A763" s="4" t="n">
        <v>761</v>
      </c>
      <c r="B763" s="4" t="s">
        <v>2384</v>
      </c>
      <c r="C763" s="5" t="s">
        <v>2385</v>
      </c>
      <c r="D763" s="5" t="s">
        <v>1652</v>
      </c>
      <c r="E763" s="5" t="s">
        <v>2386</v>
      </c>
      <c r="F763" s="4" t="s">
        <v>2387</v>
      </c>
      <c r="G763" s="5" t="s">
        <v>12</v>
      </c>
    </row>
    <row r="764" customFormat="false" ht="20" hidden="false" customHeight="true" outlineLevel="0" collapsed="false">
      <c r="A764" s="4" t="n">
        <v>762</v>
      </c>
      <c r="B764" s="4" t="s">
        <v>2388</v>
      </c>
      <c r="C764" s="5" t="s">
        <v>2389</v>
      </c>
      <c r="D764" s="5" t="s">
        <v>1652</v>
      </c>
      <c r="E764" s="5" t="s">
        <v>2390</v>
      </c>
      <c r="F764" s="4" t="s">
        <v>2391</v>
      </c>
      <c r="G764" s="5" t="s">
        <v>12</v>
      </c>
    </row>
    <row r="765" customFormat="false" ht="20" hidden="false" customHeight="true" outlineLevel="0" collapsed="false">
      <c r="A765" s="4" t="n">
        <v>763</v>
      </c>
      <c r="B765" s="4" t="s">
        <v>2392</v>
      </c>
      <c r="C765" s="5" t="s">
        <v>2393</v>
      </c>
      <c r="D765" s="5" t="s">
        <v>1652</v>
      </c>
      <c r="E765" s="5" t="s">
        <v>2394</v>
      </c>
      <c r="F765" s="4" t="s">
        <v>2395</v>
      </c>
      <c r="G765" s="5" t="s">
        <v>12</v>
      </c>
    </row>
    <row r="766" customFormat="false" ht="20" hidden="false" customHeight="true" outlineLevel="0" collapsed="false">
      <c r="A766" s="4" t="n">
        <v>764</v>
      </c>
      <c r="B766" s="4" t="s">
        <v>2396</v>
      </c>
      <c r="C766" s="5" t="s">
        <v>2397</v>
      </c>
      <c r="D766" s="5" t="s">
        <v>1652</v>
      </c>
      <c r="E766" s="5" t="s">
        <v>722</v>
      </c>
      <c r="F766" s="4" t="s">
        <v>1856</v>
      </c>
      <c r="G766" s="5" t="s">
        <v>246</v>
      </c>
    </row>
    <row r="767" customFormat="false" ht="20" hidden="false" customHeight="true" outlineLevel="0" collapsed="false">
      <c r="A767" s="4" t="n">
        <v>765</v>
      </c>
      <c r="B767" s="4" t="s">
        <v>2398</v>
      </c>
      <c r="C767" s="5" t="s">
        <v>2399</v>
      </c>
      <c r="D767" s="5" t="s">
        <v>1652</v>
      </c>
      <c r="E767" s="5" t="s">
        <v>2267</v>
      </c>
      <c r="F767" s="4" t="s">
        <v>2268</v>
      </c>
      <c r="G767" s="5" t="s">
        <v>12</v>
      </c>
    </row>
    <row r="768" customFormat="false" ht="20" hidden="false" customHeight="true" outlineLevel="0" collapsed="false">
      <c r="A768" s="4" t="n">
        <v>766</v>
      </c>
      <c r="B768" s="4" t="s">
        <v>2400</v>
      </c>
      <c r="C768" s="5" t="s">
        <v>2401</v>
      </c>
      <c r="D768" s="5" t="s">
        <v>1652</v>
      </c>
      <c r="E768" s="5" t="s">
        <v>1905</v>
      </c>
      <c r="F768" s="4" t="s">
        <v>1906</v>
      </c>
      <c r="G768" s="5" t="s">
        <v>12</v>
      </c>
    </row>
    <row r="769" customFormat="false" ht="20" hidden="false" customHeight="true" outlineLevel="0" collapsed="false">
      <c r="A769" s="4" t="n">
        <v>767</v>
      </c>
      <c r="B769" s="4" t="s">
        <v>2402</v>
      </c>
      <c r="C769" s="5" t="s">
        <v>2403</v>
      </c>
      <c r="D769" s="5" t="s">
        <v>1652</v>
      </c>
      <c r="E769" s="5" t="s">
        <v>1947</v>
      </c>
      <c r="F769" s="4" t="s">
        <v>1948</v>
      </c>
      <c r="G769" s="5" t="s">
        <v>12</v>
      </c>
    </row>
    <row r="770" customFormat="false" ht="20" hidden="false" customHeight="true" outlineLevel="0" collapsed="false">
      <c r="A770" s="4" t="n">
        <v>768</v>
      </c>
      <c r="B770" s="4" t="s">
        <v>2404</v>
      </c>
      <c r="C770" s="5" t="s">
        <v>2405</v>
      </c>
      <c r="D770" s="5" t="s">
        <v>1652</v>
      </c>
      <c r="E770" s="5" t="s">
        <v>1899</v>
      </c>
      <c r="F770" s="4" t="s">
        <v>1900</v>
      </c>
      <c r="G770" s="5" t="s">
        <v>12</v>
      </c>
    </row>
    <row r="771" customFormat="false" ht="20" hidden="false" customHeight="true" outlineLevel="0" collapsed="false">
      <c r="A771" s="4" t="n">
        <v>769</v>
      </c>
      <c r="B771" s="4" t="s">
        <v>2406</v>
      </c>
      <c r="C771" s="5" t="s">
        <v>2407</v>
      </c>
      <c r="D771" s="5" t="s">
        <v>1652</v>
      </c>
      <c r="E771" s="5" t="s">
        <v>2408</v>
      </c>
      <c r="F771" s="4" t="s">
        <v>1758</v>
      </c>
      <c r="G771" s="5" t="s">
        <v>12</v>
      </c>
    </row>
    <row r="772" customFormat="false" ht="20" hidden="false" customHeight="true" outlineLevel="0" collapsed="false">
      <c r="A772" s="4" t="n">
        <v>770</v>
      </c>
      <c r="B772" s="4" t="s">
        <v>2409</v>
      </c>
      <c r="C772" s="5" t="s">
        <v>2410</v>
      </c>
      <c r="D772" s="5" t="s">
        <v>1652</v>
      </c>
      <c r="E772" s="5" t="s">
        <v>2411</v>
      </c>
      <c r="F772" s="4" t="s">
        <v>2412</v>
      </c>
      <c r="G772" s="5" t="s">
        <v>12</v>
      </c>
    </row>
    <row r="773" customFormat="false" ht="20" hidden="false" customHeight="true" outlineLevel="0" collapsed="false">
      <c r="A773" s="4" t="n">
        <v>771</v>
      </c>
      <c r="B773" s="4" t="s">
        <v>2413</v>
      </c>
      <c r="C773" s="5" t="s">
        <v>2414</v>
      </c>
      <c r="D773" s="5" t="s">
        <v>1652</v>
      </c>
      <c r="E773" s="5" t="s">
        <v>449</v>
      </c>
      <c r="F773" s="4" t="s">
        <v>2415</v>
      </c>
      <c r="G773" s="5" t="s">
        <v>246</v>
      </c>
    </row>
    <row r="774" customFormat="false" ht="20" hidden="false" customHeight="true" outlineLevel="0" collapsed="false">
      <c r="A774" s="4" t="n">
        <v>772</v>
      </c>
      <c r="B774" s="4" t="s">
        <v>2416</v>
      </c>
      <c r="C774" s="5" t="s">
        <v>2417</v>
      </c>
      <c r="D774" s="5" t="s">
        <v>1652</v>
      </c>
      <c r="E774" s="5" t="s">
        <v>2217</v>
      </c>
      <c r="F774" s="4" t="s">
        <v>2218</v>
      </c>
      <c r="G774" s="5" t="s">
        <v>12</v>
      </c>
    </row>
    <row r="775" customFormat="false" ht="20" hidden="false" customHeight="true" outlineLevel="0" collapsed="false">
      <c r="A775" s="4" t="n">
        <v>773</v>
      </c>
      <c r="B775" s="4" t="s">
        <v>2418</v>
      </c>
      <c r="C775" s="5" t="s">
        <v>2419</v>
      </c>
      <c r="D775" s="5" t="s">
        <v>1652</v>
      </c>
      <c r="E775" s="5" t="s">
        <v>1035</v>
      </c>
      <c r="F775" s="4" t="s">
        <v>2420</v>
      </c>
      <c r="G775" s="5" t="s">
        <v>12</v>
      </c>
    </row>
    <row r="776" customFormat="false" ht="20" hidden="false" customHeight="true" outlineLevel="0" collapsed="false">
      <c r="A776" s="4" t="n">
        <v>774</v>
      </c>
      <c r="B776" s="4" t="s">
        <v>2421</v>
      </c>
      <c r="C776" s="5" t="s">
        <v>2422</v>
      </c>
      <c r="D776" s="5" t="s">
        <v>1652</v>
      </c>
      <c r="E776" s="5" t="s">
        <v>1909</v>
      </c>
      <c r="F776" s="4" t="s">
        <v>1910</v>
      </c>
      <c r="G776" s="5" t="s">
        <v>12</v>
      </c>
    </row>
    <row r="777" customFormat="false" ht="20" hidden="false" customHeight="true" outlineLevel="0" collapsed="false">
      <c r="A777" s="4" t="n">
        <v>775</v>
      </c>
      <c r="B777" s="4" t="s">
        <v>2423</v>
      </c>
      <c r="C777" s="5" t="s">
        <v>2424</v>
      </c>
      <c r="D777" s="5" t="s">
        <v>1652</v>
      </c>
      <c r="E777" s="5" t="s">
        <v>1761</v>
      </c>
      <c r="F777" s="4" t="s">
        <v>1762</v>
      </c>
      <c r="G777" s="5" t="s">
        <v>12</v>
      </c>
    </row>
    <row r="778" customFormat="false" ht="20" hidden="false" customHeight="true" outlineLevel="0" collapsed="false">
      <c r="A778" s="4" t="n">
        <v>776</v>
      </c>
      <c r="B778" s="4" t="s">
        <v>2425</v>
      </c>
      <c r="C778" s="5" t="s">
        <v>2426</v>
      </c>
      <c r="D778" s="5" t="s">
        <v>1652</v>
      </c>
      <c r="E778" s="5" t="s">
        <v>1925</v>
      </c>
      <c r="F778" s="4" t="s">
        <v>1926</v>
      </c>
      <c r="G778" s="5" t="s">
        <v>12</v>
      </c>
    </row>
    <row r="779" customFormat="false" ht="20" hidden="false" customHeight="true" outlineLevel="0" collapsed="false">
      <c r="A779" s="4" t="n">
        <v>777</v>
      </c>
      <c r="B779" s="4" t="s">
        <v>2427</v>
      </c>
      <c r="C779" s="5" t="s">
        <v>2428</v>
      </c>
      <c r="D779" s="5" t="s">
        <v>1652</v>
      </c>
      <c r="E779" s="5" t="s">
        <v>1226</v>
      </c>
      <c r="F779" s="4" t="s">
        <v>2429</v>
      </c>
      <c r="G779" s="5" t="s">
        <v>12</v>
      </c>
    </row>
    <row r="780" customFormat="false" ht="20" hidden="false" customHeight="true" outlineLevel="0" collapsed="false">
      <c r="A780" s="4" t="n">
        <v>778</v>
      </c>
      <c r="B780" s="4" t="s">
        <v>2430</v>
      </c>
      <c r="C780" s="5" t="s">
        <v>2431</v>
      </c>
      <c r="D780" s="5" t="s">
        <v>1652</v>
      </c>
      <c r="E780" s="5" t="s">
        <v>2432</v>
      </c>
      <c r="F780" s="4" t="s">
        <v>2433</v>
      </c>
      <c r="G780" s="5" t="s">
        <v>12</v>
      </c>
    </row>
    <row r="781" customFormat="false" ht="20" hidden="false" customHeight="true" outlineLevel="0" collapsed="false">
      <c r="A781" s="4" t="n">
        <v>779</v>
      </c>
      <c r="B781" s="4" t="s">
        <v>2434</v>
      </c>
      <c r="C781" s="5" t="s">
        <v>2435</v>
      </c>
      <c r="D781" s="5" t="s">
        <v>1652</v>
      </c>
      <c r="E781" s="5" t="s">
        <v>2436</v>
      </c>
      <c r="F781" s="4" t="s">
        <v>1654</v>
      </c>
      <c r="G781" s="5" t="s">
        <v>12</v>
      </c>
    </row>
    <row r="782" customFormat="false" ht="20" hidden="false" customHeight="true" outlineLevel="0" collapsed="false">
      <c r="A782" s="4" t="n">
        <v>780</v>
      </c>
      <c r="B782" s="4" t="s">
        <v>2437</v>
      </c>
      <c r="C782" s="5" t="s">
        <v>2438</v>
      </c>
      <c r="D782" s="5" t="s">
        <v>1652</v>
      </c>
      <c r="E782" s="5" t="s">
        <v>2439</v>
      </c>
      <c r="F782" s="4" t="s">
        <v>2348</v>
      </c>
      <c r="G782" s="5" t="s">
        <v>12</v>
      </c>
    </row>
    <row r="783" customFormat="false" ht="20" hidden="false" customHeight="true" outlineLevel="0" collapsed="false">
      <c r="A783" s="4" t="n">
        <v>781</v>
      </c>
      <c r="B783" s="4" t="s">
        <v>2440</v>
      </c>
      <c r="C783" s="5" t="s">
        <v>2441</v>
      </c>
      <c r="D783" s="5" t="s">
        <v>1652</v>
      </c>
      <c r="E783" s="5" t="s">
        <v>2442</v>
      </c>
      <c r="F783" s="4" t="s">
        <v>1606</v>
      </c>
      <c r="G783" s="5" t="s">
        <v>246</v>
      </c>
    </row>
    <row r="784" customFormat="false" ht="20" hidden="false" customHeight="true" outlineLevel="0" collapsed="false">
      <c r="A784" s="4" t="n">
        <v>782</v>
      </c>
      <c r="B784" s="4" t="s">
        <v>2443</v>
      </c>
      <c r="C784" s="5" t="s">
        <v>2444</v>
      </c>
      <c r="D784" s="5" t="s">
        <v>1652</v>
      </c>
      <c r="E784" s="5" t="s">
        <v>2445</v>
      </c>
      <c r="F784" s="4" t="s">
        <v>2446</v>
      </c>
      <c r="G784" s="5" t="s">
        <v>12</v>
      </c>
    </row>
    <row r="785" customFormat="false" ht="20" hidden="false" customHeight="true" outlineLevel="0" collapsed="false">
      <c r="A785" s="4" t="n">
        <v>783</v>
      </c>
      <c r="B785" s="4" t="s">
        <v>2447</v>
      </c>
      <c r="C785" s="5" t="s">
        <v>2448</v>
      </c>
      <c r="D785" s="5" t="s">
        <v>1652</v>
      </c>
      <c r="E785" s="5" t="s">
        <v>2449</v>
      </c>
      <c r="F785" s="4" t="s">
        <v>2450</v>
      </c>
      <c r="G785" s="5" t="s">
        <v>12</v>
      </c>
    </row>
    <row r="786" customFormat="false" ht="20" hidden="false" customHeight="true" outlineLevel="0" collapsed="false">
      <c r="A786" s="4" t="n">
        <v>784</v>
      </c>
      <c r="B786" s="4" t="s">
        <v>2451</v>
      </c>
      <c r="C786" s="5" t="s">
        <v>2452</v>
      </c>
      <c r="D786" s="5" t="s">
        <v>1652</v>
      </c>
      <c r="E786" s="5" t="s">
        <v>1576</v>
      </c>
      <c r="F786" s="4" t="s">
        <v>1577</v>
      </c>
      <c r="G786" s="5" t="s">
        <v>12</v>
      </c>
    </row>
    <row r="787" customFormat="false" ht="20" hidden="false" customHeight="true" outlineLevel="0" collapsed="false">
      <c r="A787" s="4" t="n">
        <v>785</v>
      </c>
      <c r="B787" s="4" t="s">
        <v>2453</v>
      </c>
      <c r="C787" s="5" t="s">
        <v>2454</v>
      </c>
      <c r="D787" s="5" t="s">
        <v>1652</v>
      </c>
      <c r="E787" s="5" t="s">
        <v>2455</v>
      </c>
      <c r="F787" s="4" t="s">
        <v>2367</v>
      </c>
      <c r="G787" s="5" t="s">
        <v>12</v>
      </c>
    </row>
    <row r="788" customFormat="false" ht="20" hidden="false" customHeight="true" outlineLevel="0" collapsed="false">
      <c r="A788" s="4" t="n">
        <v>786</v>
      </c>
      <c r="B788" s="4" t="s">
        <v>2456</v>
      </c>
      <c r="C788" s="5" t="s">
        <v>2457</v>
      </c>
      <c r="D788" s="5" t="s">
        <v>1652</v>
      </c>
      <c r="E788" s="5" t="s">
        <v>2458</v>
      </c>
      <c r="F788" s="4" t="s">
        <v>2459</v>
      </c>
      <c r="G788" s="5" t="s">
        <v>12</v>
      </c>
    </row>
    <row r="789" customFormat="false" ht="20" hidden="false" customHeight="true" outlineLevel="0" collapsed="false">
      <c r="A789" s="4" t="n">
        <v>787</v>
      </c>
      <c r="B789" s="4" t="s">
        <v>2460</v>
      </c>
      <c r="C789" s="5" t="s">
        <v>2461</v>
      </c>
      <c r="D789" s="5" t="s">
        <v>1652</v>
      </c>
      <c r="E789" s="5" t="s">
        <v>2462</v>
      </c>
      <c r="F789" s="4" t="s">
        <v>1602</v>
      </c>
      <c r="G789" s="5" t="s">
        <v>12</v>
      </c>
    </row>
    <row r="790" customFormat="false" ht="20" hidden="false" customHeight="true" outlineLevel="0" collapsed="false">
      <c r="A790" s="4" t="n">
        <v>788</v>
      </c>
      <c r="B790" s="4" t="s">
        <v>2463</v>
      </c>
      <c r="C790" s="5" t="s">
        <v>2464</v>
      </c>
      <c r="D790" s="5" t="s">
        <v>1652</v>
      </c>
      <c r="E790" s="5" t="s">
        <v>2465</v>
      </c>
      <c r="F790" s="4" t="s">
        <v>2348</v>
      </c>
      <c r="G790" s="5" t="s">
        <v>12</v>
      </c>
    </row>
    <row r="791" customFormat="false" ht="20" hidden="false" customHeight="true" outlineLevel="0" collapsed="false">
      <c r="A791" s="4" t="n">
        <v>789</v>
      </c>
      <c r="B791" s="4" t="s">
        <v>2466</v>
      </c>
      <c r="C791" s="5" t="s">
        <v>2467</v>
      </c>
      <c r="D791" s="5" t="s">
        <v>1652</v>
      </c>
      <c r="E791" s="5" t="s">
        <v>548</v>
      </c>
      <c r="F791" s="4" t="s">
        <v>2468</v>
      </c>
      <c r="G791" s="5" t="s">
        <v>12</v>
      </c>
    </row>
    <row r="792" customFormat="false" ht="20" hidden="false" customHeight="true" outlineLevel="0" collapsed="false">
      <c r="A792" s="4" t="n">
        <v>790</v>
      </c>
      <c r="B792" s="4" t="s">
        <v>2469</v>
      </c>
      <c r="C792" s="5" t="s">
        <v>2470</v>
      </c>
      <c r="D792" s="5" t="s">
        <v>1652</v>
      </c>
      <c r="E792" s="5" t="s">
        <v>2471</v>
      </c>
      <c r="F792" s="4" t="s">
        <v>2472</v>
      </c>
      <c r="G792" s="5" t="s">
        <v>12</v>
      </c>
    </row>
    <row r="793" customFormat="false" ht="20" hidden="false" customHeight="true" outlineLevel="0" collapsed="false">
      <c r="A793" s="4" t="n">
        <v>791</v>
      </c>
      <c r="B793" s="4" t="s">
        <v>2473</v>
      </c>
      <c r="C793" s="5" t="s">
        <v>2474</v>
      </c>
      <c r="D793" s="5" t="s">
        <v>1652</v>
      </c>
      <c r="E793" s="5" t="s">
        <v>2475</v>
      </c>
      <c r="F793" s="4" t="s">
        <v>2450</v>
      </c>
      <c r="G793" s="5" t="s">
        <v>12</v>
      </c>
    </row>
    <row r="794" customFormat="false" ht="20" hidden="false" customHeight="true" outlineLevel="0" collapsed="false">
      <c r="A794" s="4" t="n">
        <v>792</v>
      </c>
      <c r="B794" s="4" t="s">
        <v>2476</v>
      </c>
      <c r="C794" s="5" t="s">
        <v>2477</v>
      </c>
      <c r="D794" s="5" t="s">
        <v>1652</v>
      </c>
      <c r="E794" s="5" t="s">
        <v>1372</v>
      </c>
      <c r="F794" s="4" t="s">
        <v>1373</v>
      </c>
      <c r="G794" s="5" t="s">
        <v>12</v>
      </c>
    </row>
    <row r="795" customFormat="false" ht="20" hidden="false" customHeight="true" outlineLevel="0" collapsed="false">
      <c r="A795" s="4" t="n">
        <v>793</v>
      </c>
      <c r="B795" s="4" t="s">
        <v>2478</v>
      </c>
      <c r="C795" s="5" t="s">
        <v>2479</v>
      </c>
      <c r="D795" s="5" t="s">
        <v>1652</v>
      </c>
      <c r="E795" s="5" t="s">
        <v>2480</v>
      </c>
      <c r="F795" s="4" t="s">
        <v>2481</v>
      </c>
      <c r="G795" s="5" t="s">
        <v>12</v>
      </c>
    </row>
    <row r="796" customFormat="false" ht="20" hidden="false" customHeight="true" outlineLevel="0" collapsed="false">
      <c r="A796" s="4" t="n">
        <v>794</v>
      </c>
      <c r="B796" s="4" t="s">
        <v>2482</v>
      </c>
      <c r="C796" s="5" t="s">
        <v>2483</v>
      </c>
      <c r="D796" s="5" t="s">
        <v>1652</v>
      </c>
      <c r="E796" s="5" t="s">
        <v>2484</v>
      </c>
      <c r="F796" s="4" t="s">
        <v>2485</v>
      </c>
      <c r="G796" s="5" t="s">
        <v>12</v>
      </c>
    </row>
    <row r="797" customFormat="false" ht="20" hidden="false" customHeight="true" outlineLevel="0" collapsed="false">
      <c r="A797" s="4" t="n">
        <v>795</v>
      </c>
      <c r="B797" s="4" t="s">
        <v>2486</v>
      </c>
      <c r="C797" s="5" t="s">
        <v>2487</v>
      </c>
      <c r="D797" s="5" t="s">
        <v>1652</v>
      </c>
      <c r="E797" s="5" t="s">
        <v>2488</v>
      </c>
      <c r="F797" s="4" t="s">
        <v>2489</v>
      </c>
      <c r="G797" s="5" t="s">
        <v>12</v>
      </c>
    </row>
    <row r="798" customFormat="false" ht="20" hidden="false" customHeight="true" outlineLevel="0" collapsed="false">
      <c r="A798" s="4" t="n">
        <v>796</v>
      </c>
      <c r="B798" s="4" t="s">
        <v>2490</v>
      </c>
      <c r="C798" s="5" t="s">
        <v>2491</v>
      </c>
      <c r="D798" s="5" t="s">
        <v>1652</v>
      </c>
      <c r="E798" s="5" t="s">
        <v>2492</v>
      </c>
      <c r="F798" s="4" t="s">
        <v>2493</v>
      </c>
      <c r="G798" s="5" t="s">
        <v>12</v>
      </c>
    </row>
    <row r="799" customFormat="false" ht="20" hidden="false" customHeight="true" outlineLevel="0" collapsed="false">
      <c r="A799" s="4" t="n">
        <v>797</v>
      </c>
      <c r="B799" s="4" t="s">
        <v>2494</v>
      </c>
      <c r="C799" s="5" t="s">
        <v>2495</v>
      </c>
      <c r="D799" s="5" t="s">
        <v>1652</v>
      </c>
      <c r="E799" s="5" t="s">
        <v>2496</v>
      </c>
      <c r="F799" s="4" t="s">
        <v>2497</v>
      </c>
      <c r="G799" s="5" t="s">
        <v>12</v>
      </c>
    </row>
    <row r="800" customFormat="false" ht="20" hidden="false" customHeight="true" outlineLevel="0" collapsed="false">
      <c r="A800" s="4" t="n">
        <v>798</v>
      </c>
      <c r="B800" s="4" t="s">
        <v>2498</v>
      </c>
      <c r="C800" s="5" t="s">
        <v>2499</v>
      </c>
      <c r="D800" s="5" t="s">
        <v>1652</v>
      </c>
      <c r="E800" s="5" t="s">
        <v>2500</v>
      </c>
      <c r="F800" s="4" t="s">
        <v>2501</v>
      </c>
      <c r="G800" s="5" t="s">
        <v>12</v>
      </c>
    </row>
    <row r="801" customFormat="false" ht="20" hidden="false" customHeight="true" outlineLevel="0" collapsed="false">
      <c r="A801" s="4" t="n">
        <v>799</v>
      </c>
      <c r="B801" s="4" t="s">
        <v>2502</v>
      </c>
      <c r="C801" s="5" t="s">
        <v>2503</v>
      </c>
      <c r="D801" s="5" t="s">
        <v>1652</v>
      </c>
      <c r="E801" s="5" t="s">
        <v>2504</v>
      </c>
      <c r="F801" s="4" t="s">
        <v>2505</v>
      </c>
      <c r="G801" s="5" t="s">
        <v>12</v>
      </c>
    </row>
    <row r="802" customFormat="false" ht="20" hidden="false" customHeight="true" outlineLevel="0" collapsed="false">
      <c r="A802" s="4" t="n">
        <v>800</v>
      </c>
      <c r="B802" s="4" t="s">
        <v>2506</v>
      </c>
      <c r="C802" s="5" t="s">
        <v>2507</v>
      </c>
      <c r="D802" s="5" t="s">
        <v>1652</v>
      </c>
      <c r="E802" s="5" t="s">
        <v>2110</v>
      </c>
      <c r="F802" s="4" t="s">
        <v>2111</v>
      </c>
      <c r="G802" s="5" t="s">
        <v>12</v>
      </c>
    </row>
    <row r="803" customFormat="false" ht="20" hidden="false" customHeight="true" outlineLevel="0" collapsed="false">
      <c r="A803" s="4" t="n">
        <v>801</v>
      </c>
      <c r="B803" s="4" t="s">
        <v>2508</v>
      </c>
      <c r="C803" s="5" t="s">
        <v>2509</v>
      </c>
      <c r="D803" s="5" t="s">
        <v>1652</v>
      </c>
      <c r="E803" s="5" t="s">
        <v>1899</v>
      </c>
      <c r="F803" s="4" t="s">
        <v>1900</v>
      </c>
      <c r="G803" s="5" t="s">
        <v>12</v>
      </c>
    </row>
    <row r="804" customFormat="false" ht="20" hidden="false" customHeight="true" outlineLevel="0" collapsed="false">
      <c r="A804" s="4" t="n">
        <v>802</v>
      </c>
      <c r="B804" s="4" t="s">
        <v>2510</v>
      </c>
      <c r="C804" s="5" t="s">
        <v>2511</v>
      </c>
      <c r="D804" s="5" t="s">
        <v>1652</v>
      </c>
      <c r="E804" s="5" t="s">
        <v>2512</v>
      </c>
      <c r="F804" s="4" t="s">
        <v>2513</v>
      </c>
      <c r="G804" s="5" t="s">
        <v>12</v>
      </c>
    </row>
    <row r="805" customFormat="false" ht="20" hidden="false" customHeight="true" outlineLevel="0" collapsed="false">
      <c r="A805" s="4" t="n">
        <v>803</v>
      </c>
      <c r="B805" s="4" t="s">
        <v>2514</v>
      </c>
      <c r="C805" s="5" t="s">
        <v>2515</v>
      </c>
      <c r="D805" s="5" t="s">
        <v>1652</v>
      </c>
      <c r="E805" s="5" t="s">
        <v>2516</v>
      </c>
      <c r="F805" s="4" t="s">
        <v>2485</v>
      </c>
      <c r="G805" s="5" t="s">
        <v>12</v>
      </c>
    </row>
    <row r="806" customFormat="false" ht="20" hidden="false" customHeight="true" outlineLevel="0" collapsed="false">
      <c r="A806" s="4" t="n">
        <v>804</v>
      </c>
      <c r="B806" s="4" t="s">
        <v>2517</v>
      </c>
      <c r="C806" s="5" t="s">
        <v>2518</v>
      </c>
      <c r="D806" s="5" t="s">
        <v>1652</v>
      </c>
      <c r="E806" s="5" t="s">
        <v>2519</v>
      </c>
      <c r="F806" s="4" t="s">
        <v>2520</v>
      </c>
      <c r="G806" s="5" t="s">
        <v>12</v>
      </c>
    </row>
    <row r="807" customFormat="false" ht="20" hidden="false" customHeight="true" outlineLevel="0" collapsed="false">
      <c r="A807" s="4" t="n">
        <v>805</v>
      </c>
      <c r="B807" s="4" t="s">
        <v>2521</v>
      </c>
      <c r="C807" s="5" t="s">
        <v>2522</v>
      </c>
      <c r="D807" s="5" t="s">
        <v>1652</v>
      </c>
      <c r="E807" s="5" t="s">
        <v>2523</v>
      </c>
      <c r="F807" s="4" t="s">
        <v>1602</v>
      </c>
      <c r="G807" s="5" t="s">
        <v>12</v>
      </c>
    </row>
    <row r="808" customFormat="false" ht="20" hidden="false" customHeight="true" outlineLevel="0" collapsed="false">
      <c r="A808" s="4" t="n">
        <v>806</v>
      </c>
      <c r="B808" s="4" t="s">
        <v>2524</v>
      </c>
      <c r="C808" s="5" t="s">
        <v>2525</v>
      </c>
      <c r="D808" s="5" t="s">
        <v>1652</v>
      </c>
      <c r="E808" s="5" t="s">
        <v>2526</v>
      </c>
      <c r="F808" s="4" t="s">
        <v>2527</v>
      </c>
      <c r="G808" s="5" t="s">
        <v>12</v>
      </c>
    </row>
    <row r="809" customFormat="false" ht="20" hidden="false" customHeight="true" outlineLevel="0" collapsed="false">
      <c r="A809" s="4" t="n">
        <v>807</v>
      </c>
      <c r="B809" s="4" t="s">
        <v>2528</v>
      </c>
      <c r="C809" s="5" t="s">
        <v>2529</v>
      </c>
      <c r="D809" s="5" t="s">
        <v>1652</v>
      </c>
      <c r="E809" s="5" t="s">
        <v>734</v>
      </c>
      <c r="F809" s="4" t="s">
        <v>2530</v>
      </c>
      <c r="G809" s="5" t="s">
        <v>12</v>
      </c>
    </row>
    <row r="810" customFormat="false" ht="20" hidden="false" customHeight="true" outlineLevel="0" collapsed="false">
      <c r="A810" s="4" t="n">
        <v>808</v>
      </c>
      <c r="B810" s="4" t="s">
        <v>2531</v>
      </c>
      <c r="C810" s="5" t="s">
        <v>2532</v>
      </c>
      <c r="D810" s="5" t="s">
        <v>1652</v>
      </c>
      <c r="E810" s="5" t="s">
        <v>1444</v>
      </c>
      <c r="F810" s="4" t="s">
        <v>1445</v>
      </c>
      <c r="G810" s="5" t="s">
        <v>12</v>
      </c>
    </row>
    <row r="811" customFormat="false" ht="20" hidden="false" customHeight="true" outlineLevel="0" collapsed="false">
      <c r="A811" s="4" t="n">
        <v>809</v>
      </c>
      <c r="B811" s="4" t="s">
        <v>2533</v>
      </c>
      <c r="C811" s="5" t="s">
        <v>2534</v>
      </c>
      <c r="D811" s="5" t="s">
        <v>1652</v>
      </c>
      <c r="E811" s="5" t="s">
        <v>2535</v>
      </c>
      <c r="F811" s="4" t="s">
        <v>2536</v>
      </c>
      <c r="G811" s="5" t="s">
        <v>12</v>
      </c>
    </row>
    <row r="812" customFormat="false" ht="20" hidden="false" customHeight="true" outlineLevel="0" collapsed="false">
      <c r="A812" s="4" t="n">
        <v>810</v>
      </c>
      <c r="B812" s="4" t="s">
        <v>2537</v>
      </c>
      <c r="C812" s="5" t="s">
        <v>2538</v>
      </c>
      <c r="D812" s="5" t="s">
        <v>2539</v>
      </c>
      <c r="E812" s="5" t="s">
        <v>2540</v>
      </c>
      <c r="F812" s="4" t="s">
        <v>2541</v>
      </c>
      <c r="G812" s="5" t="s">
        <v>12</v>
      </c>
    </row>
    <row r="813" customFormat="false" ht="20" hidden="false" customHeight="true" outlineLevel="0" collapsed="false">
      <c r="A813" s="4" t="n">
        <v>811</v>
      </c>
      <c r="B813" s="4" t="s">
        <v>2542</v>
      </c>
      <c r="C813" s="5" t="s">
        <v>2543</v>
      </c>
      <c r="D813" s="5" t="s">
        <v>2539</v>
      </c>
      <c r="E813" s="5" t="s">
        <v>1087</v>
      </c>
      <c r="F813" s="4" t="s">
        <v>2544</v>
      </c>
      <c r="G813" s="5" t="s">
        <v>12</v>
      </c>
    </row>
    <row r="814" customFormat="false" ht="20" hidden="false" customHeight="true" outlineLevel="0" collapsed="false">
      <c r="A814" s="4" t="n">
        <v>812</v>
      </c>
      <c r="B814" s="4" t="s">
        <v>2545</v>
      </c>
      <c r="C814" s="5" t="s">
        <v>2546</v>
      </c>
      <c r="D814" s="5" t="s">
        <v>2539</v>
      </c>
      <c r="E814" s="5" t="s">
        <v>2547</v>
      </c>
      <c r="F814" s="4" t="s">
        <v>2548</v>
      </c>
      <c r="G814" s="5" t="s">
        <v>12</v>
      </c>
    </row>
    <row r="815" customFormat="false" ht="20" hidden="false" customHeight="true" outlineLevel="0" collapsed="false">
      <c r="A815" s="4" t="n">
        <v>813</v>
      </c>
      <c r="B815" s="4" t="s">
        <v>2549</v>
      </c>
      <c r="C815" s="5" t="s">
        <v>2550</v>
      </c>
      <c r="D815" s="5" t="s">
        <v>2539</v>
      </c>
      <c r="E815" s="5" t="s">
        <v>2547</v>
      </c>
      <c r="F815" s="4" t="s">
        <v>2548</v>
      </c>
      <c r="G815" s="5" t="s">
        <v>12</v>
      </c>
    </row>
    <row r="816" customFormat="false" ht="20" hidden="false" customHeight="true" outlineLevel="0" collapsed="false">
      <c r="A816" s="4" t="n">
        <v>814</v>
      </c>
      <c r="B816" s="4" t="s">
        <v>2551</v>
      </c>
      <c r="C816" s="5" t="s">
        <v>2552</v>
      </c>
      <c r="D816" s="5" t="s">
        <v>2539</v>
      </c>
      <c r="E816" s="5" t="s">
        <v>387</v>
      </c>
      <c r="F816" s="4" t="s">
        <v>2553</v>
      </c>
      <c r="G816" s="5" t="s">
        <v>12</v>
      </c>
    </row>
    <row r="817" customFormat="false" ht="20" hidden="false" customHeight="true" outlineLevel="0" collapsed="false">
      <c r="A817" s="4" t="n">
        <v>815</v>
      </c>
      <c r="B817" s="4" t="s">
        <v>2554</v>
      </c>
      <c r="C817" s="5" t="s">
        <v>2555</v>
      </c>
      <c r="D817" s="5" t="s">
        <v>2539</v>
      </c>
      <c r="E817" s="5" t="s">
        <v>387</v>
      </c>
      <c r="F817" s="4" t="s">
        <v>2553</v>
      </c>
      <c r="G817" s="5" t="s">
        <v>12</v>
      </c>
    </row>
    <row r="818" customFormat="false" ht="20" hidden="false" customHeight="true" outlineLevel="0" collapsed="false">
      <c r="A818" s="4" t="n">
        <v>816</v>
      </c>
      <c r="B818" s="4" t="s">
        <v>2556</v>
      </c>
      <c r="C818" s="5" t="s">
        <v>2025</v>
      </c>
      <c r="D818" s="5" t="s">
        <v>2539</v>
      </c>
      <c r="E818" s="5" t="s">
        <v>387</v>
      </c>
      <c r="F818" s="4" t="s">
        <v>2553</v>
      </c>
      <c r="G818" s="5" t="s">
        <v>12</v>
      </c>
    </row>
    <row r="819" customFormat="false" ht="20" hidden="false" customHeight="true" outlineLevel="0" collapsed="false">
      <c r="A819" s="4" t="n">
        <v>817</v>
      </c>
      <c r="B819" s="4" t="s">
        <v>2557</v>
      </c>
      <c r="C819" s="5" t="s">
        <v>2558</v>
      </c>
      <c r="D819" s="5" t="s">
        <v>2539</v>
      </c>
      <c r="E819" s="5" t="s">
        <v>2559</v>
      </c>
      <c r="F819" s="4" t="s">
        <v>2560</v>
      </c>
      <c r="G819" s="5" t="s">
        <v>12</v>
      </c>
    </row>
    <row r="820" customFormat="false" ht="20" hidden="false" customHeight="true" outlineLevel="0" collapsed="false">
      <c r="A820" s="4" t="n">
        <v>818</v>
      </c>
      <c r="B820" s="4" t="s">
        <v>2561</v>
      </c>
      <c r="C820" s="5" t="s">
        <v>2562</v>
      </c>
      <c r="D820" s="5" t="s">
        <v>2539</v>
      </c>
      <c r="E820" s="5" t="s">
        <v>2563</v>
      </c>
      <c r="F820" s="4" t="s">
        <v>2564</v>
      </c>
      <c r="G820" s="5" t="s">
        <v>12</v>
      </c>
    </row>
    <row r="821" customFormat="false" ht="20" hidden="false" customHeight="true" outlineLevel="0" collapsed="false">
      <c r="A821" s="4" t="n">
        <v>819</v>
      </c>
      <c r="B821" s="4" t="s">
        <v>2565</v>
      </c>
      <c r="C821" s="5" t="s">
        <v>2566</v>
      </c>
      <c r="D821" s="5" t="s">
        <v>2539</v>
      </c>
      <c r="E821" s="5" t="s">
        <v>956</v>
      </c>
      <c r="F821" s="4" t="s">
        <v>2567</v>
      </c>
      <c r="G821" s="5" t="s">
        <v>12</v>
      </c>
    </row>
    <row r="822" customFormat="false" ht="20" hidden="false" customHeight="true" outlineLevel="0" collapsed="false">
      <c r="A822" s="4" t="n">
        <v>820</v>
      </c>
      <c r="B822" s="4" t="s">
        <v>2568</v>
      </c>
      <c r="C822" s="5" t="s">
        <v>2569</v>
      </c>
      <c r="D822" s="5" t="s">
        <v>2539</v>
      </c>
      <c r="E822" s="5" t="s">
        <v>2570</v>
      </c>
      <c r="F822" s="4" t="s">
        <v>2571</v>
      </c>
      <c r="G822" s="5" t="s">
        <v>12</v>
      </c>
    </row>
    <row r="823" customFormat="false" ht="20" hidden="false" customHeight="true" outlineLevel="0" collapsed="false">
      <c r="A823" s="4" t="n">
        <v>821</v>
      </c>
      <c r="B823" s="4" t="s">
        <v>2572</v>
      </c>
      <c r="C823" s="5" t="s">
        <v>2573</v>
      </c>
      <c r="D823" s="5" t="s">
        <v>2539</v>
      </c>
      <c r="E823" s="5" t="s">
        <v>2574</v>
      </c>
      <c r="F823" s="4" t="s">
        <v>2575</v>
      </c>
      <c r="G823" s="5" t="s">
        <v>12</v>
      </c>
    </row>
    <row r="824" customFormat="false" ht="20" hidden="false" customHeight="true" outlineLevel="0" collapsed="false">
      <c r="A824" s="4" t="n">
        <v>822</v>
      </c>
      <c r="B824" s="4" t="s">
        <v>2576</v>
      </c>
      <c r="C824" s="5" t="s">
        <v>2577</v>
      </c>
      <c r="D824" s="5" t="s">
        <v>2539</v>
      </c>
      <c r="E824" s="5" t="s">
        <v>2574</v>
      </c>
      <c r="F824" s="4" t="s">
        <v>2575</v>
      </c>
      <c r="G824" s="5" t="s">
        <v>12</v>
      </c>
    </row>
    <row r="825" customFormat="false" ht="20" hidden="false" customHeight="true" outlineLevel="0" collapsed="false">
      <c r="A825" s="4" t="n">
        <v>823</v>
      </c>
      <c r="B825" s="4" t="s">
        <v>2578</v>
      </c>
      <c r="C825" s="5" t="s">
        <v>2579</v>
      </c>
      <c r="D825" s="5" t="s">
        <v>2539</v>
      </c>
      <c r="E825" s="5" t="s">
        <v>2574</v>
      </c>
      <c r="F825" s="4" t="s">
        <v>2575</v>
      </c>
      <c r="G825" s="5" t="s">
        <v>12</v>
      </c>
    </row>
    <row r="826" customFormat="false" ht="20" hidden="false" customHeight="true" outlineLevel="0" collapsed="false">
      <c r="A826" s="4" t="n">
        <v>824</v>
      </c>
      <c r="B826" s="4" t="s">
        <v>2580</v>
      </c>
      <c r="C826" s="5" t="s">
        <v>2581</v>
      </c>
      <c r="D826" s="5" t="s">
        <v>2539</v>
      </c>
      <c r="E826" s="5" t="s">
        <v>2582</v>
      </c>
      <c r="F826" s="4" t="s">
        <v>2583</v>
      </c>
      <c r="G826" s="5" t="s">
        <v>12</v>
      </c>
    </row>
    <row r="827" customFormat="false" ht="20" hidden="false" customHeight="true" outlineLevel="0" collapsed="false">
      <c r="A827" s="4" t="n">
        <v>825</v>
      </c>
      <c r="B827" s="4" t="s">
        <v>2584</v>
      </c>
      <c r="C827" s="5" t="s">
        <v>2585</v>
      </c>
      <c r="D827" s="5" t="s">
        <v>2539</v>
      </c>
      <c r="E827" s="5" t="s">
        <v>2582</v>
      </c>
      <c r="F827" s="4" t="s">
        <v>2583</v>
      </c>
      <c r="G827" s="5" t="s">
        <v>12</v>
      </c>
    </row>
    <row r="828" customFormat="false" ht="20" hidden="false" customHeight="true" outlineLevel="0" collapsed="false">
      <c r="A828" s="4" t="n">
        <v>826</v>
      </c>
      <c r="B828" s="4" t="s">
        <v>2586</v>
      </c>
      <c r="C828" s="5" t="s">
        <v>2587</v>
      </c>
      <c r="D828" s="5" t="s">
        <v>2539</v>
      </c>
      <c r="E828" s="5" t="s">
        <v>2582</v>
      </c>
      <c r="F828" s="4" t="s">
        <v>2583</v>
      </c>
      <c r="G828" s="5" t="s">
        <v>12</v>
      </c>
    </row>
    <row r="829" customFormat="false" ht="20" hidden="false" customHeight="true" outlineLevel="0" collapsed="false">
      <c r="A829" s="4" t="n">
        <v>827</v>
      </c>
      <c r="B829" s="4" t="s">
        <v>2588</v>
      </c>
      <c r="C829" s="5" t="s">
        <v>2589</v>
      </c>
      <c r="D829" s="5" t="s">
        <v>2539</v>
      </c>
      <c r="E829" s="5" t="s">
        <v>2590</v>
      </c>
      <c r="F829" s="4" t="s">
        <v>2591</v>
      </c>
      <c r="G829" s="5" t="s">
        <v>12</v>
      </c>
    </row>
    <row r="830" customFormat="false" ht="20" hidden="false" customHeight="true" outlineLevel="0" collapsed="false">
      <c r="A830" s="4" t="n">
        <v>828</v>
      </c>
      <c r="B830" s="4" t="s">
        <v>2592</v>
      </c>
      <c r="C830" s="5" t="s">
        <v>2593</v>
      </c>
      <c r="D830" s="5" t="s">
        <v>2539</v>
      </c>
      <c r="E830" s="5" t="s">
        <v>2590</v>
      </c>
      <c r="F830" s="4" t="s">
        <v>2591</v>
      </c>
      <c r="G830" s="5" t="s">
        <v>12</v>
      </c>
    </row>
    <row r="831" customFormat="false" ht="20" hidden="false" customHeight="true" outlineLevel="0" collapsed="false">
      <c r="A831" s="4" t="n">
        <v>829</v>
      </c>
      <c r="B831" s="4" t="s">
        <v>2594</v>
      </c>
      <c r="C831" s="5" t="s">
        <v>2595</v>
      </c>
      <c r="D831" s="5" t="s">
        <v>2539</v>
      </c>
      <c r="E831" s="5" t="s">
        <v>347</v>
      </c>
      <c r="F831" s="4" t="s">
        <v>2596</v>
      </c>
      <c r="G831" s="5" t="s">
        <v>12</v>
      </c>
    </row>
    <row r="832" customFormat="false" ht="20" hidden="false" customHeight="true" outlineLevel="0" collapsed="false">
      <c r="A832" s="4" t="n">
        <v>830</v>
      </c>
      <c r="B832" s="4" t="s">
        <v>2597</v>
      </c>
      <c r="C832" s="5" t="s">
        <v>2598</v>
      </c>
      <c r="D832" s="5" t="s">
        <v>2539</v>
      </c>
      <c r="E832" s="5" t="s">
        <v>2599</v>
      </c>
      <c r="F832" s="4" t="s">
        <v>2600</v>
      </c>
      <c r="G832" s="5" t="s">
        <v>12</v>
      </c>
    </row>
    <row r="833" customFormat="false" ht="20" hidden="false" customHeight="true" outlineLevel="0" collapsed="false">
      <c r="A833" s="4" t="n">
        <v>831</v>
      </c>
      <c r="B833" s="4" t="s">
        <v>2601</v>
      </c>
      <c r="C833" s="5" t="s">
        <v>2602</v>
      </c>
      <c r="D833" s="5" t="s">
        <v>2539</v>
      </c>
      <c r="E833" s="5" t="s">
        <v>486</v>
      </c>
      <c r="F833" s="4" t="s">
        <v>2603</v>
      </c>
      <c r="G833" s="5" t="s">
        <v>12</v>
      </c>
    </row>
    <row r="834" customFormat="false" ht="20" hidden="false" customHeight="true" outlineLevel="0" collapsed="false">
      <c r="A834" s="4" t="n">
        <v>832</v>
      </c>
      <c r="B834" s="4" t="s">
        <v>2604</v>
      </c>
      <c r="C834" s="5" t="s">
        <v>2605</v>
      </c>
      <c r="D834" s="5" t="s">
        <v>2539</v>
      </c>
      <c r="E834" s="5" t="s">
        <v>486</v>
      </c>
      <c r="F834" s="4" t="s">
        <v>2603</v>
      </c>
      <c r="G834" s="5" t="s">
        <v>12</v>
      </c>
    </row>
    <row r="835" customFormat="false" ht="20" hidden="false" customHeight="true" outlineLevel="0" collapsed="false">
      <c r="A835" s="4" t="n">
        <v>833</v>
      </c>
      <c r="B835" s="4" t="s">
        <v>2606</v>
      </c>
      <c r="C835" s="5" t="s">
        <v>2607</v>
      </c>
      <c r="D835" s="5" t="s">
        <v>2539</v>
      </c>
      <c r="E835" s="5" t="s">
        <v>486</v>
      </c>
      <c r="F835" s="4" t="s">
        <v>2603</v>
      </c>
      <c r="G835" s="5" t="s">
        <v>12</v>
      </c>
    </row>
    <row r="836" customFormat="false" ht="20" hidden="false" customHeight="true" outlineLevel="0" collapsed="false">
      <c r="A836" s="4" t="n">
        <v>834</v>
      </c>
      <c r="B836" s="4" t="s">
        <v>2608</v>
      </c>
      <c r="C836" s="5" t="s">
        <v>2609</v>
      </c>
      <c r="D836" s="5" t="s">
        <v>2539</v>
      </c>
      <c r="E836" s="5" t="s">
        <v>486</v>
      </c>
      <c r="F836" s="4" t="s">
        <v>2603</v>
      </c>
      <c r="G836" s="5" t="s">
        <v>12</v>
      </c>
    </row>
    <row r="837" customFormat="false" ht="20" hidden="false" customHeight="true" outlineLevel="0" collapsed="false">
      <c r="A837" s="4" t="n">
        <v>835</v>
      </c>
      <c r="B837" s="4" t="s">
        <v>2610</v>
      </c>
      <c r="C837" s="5" t="s">
        <v>2611</v>
      </c>
      <c r="D837" s="5" t="s">
        <v>2539</v>
      </c>
      <c r="E837" s="5" t="s">
        <v>2612</v>
      </c>
      <c r="F837" s="4" t="s">
        <v>2613</v>
      </c>
      <c r="G837" s="5" t="s">
        <v>12</v>
      </c>
    </row>
    <row r="838" customFormat="false" ht="20" hidden="false" customHeight="true" outlineLevel="0" collapsed="false">
      <c r="A838" s="4" t="n">
        <v>836</v>
      </c>
      <c r="B838" s="4" t="s">
        <v>2614</v>
      </c>
      <c r="C838" s="5" t="s">
        <v>2615</v>
      </c>
      <c r="D838" s="5" t="s">
        <v>2539</v>
      </c>
      <c r="E838" s="5" t="s">
        <v>2616</v>
      </c>
      <c r="F838" s="4" t="s">
        <v>2617</v>
      </c>
      <c r="G838" s="5" t="s">
        <v>12</v>
      </c>
    </row>
    <row r="839" customFormat="false" ht="20" hidden="false" customHeight="true" outlineLevel="0" collapsed="false">
      <c r="A839" s="4" t="n">
        <v>837</v>
      </c>
      <c r="B839" s="4" t="s">
        <v>2618</v>
      </c>
      <c r="C839" s="5" t="s">
        <v>2619</v>
      </c>
      <c r="D839" s="5" t="s">
        <v>2539</v>
      </c>
      <c r="E839" s="5" t="s">
        <v>2620</v>
      </c>
      <c r="F839" s="4" t="s">
        <v>2621</v>
      </c>
      <c r="G839" s="5" t="s">
        <v>12</v>
      </c>
    </row>
    <row r="840" customFormat="false" ht="20" hidden="false" customHeight="true" outlineLevel="0" collapsed="false">
      <c r="A840" s="4" t="n">
        <v>838</v>
      </c>
      <c r="B840" s="4" t="s">
        <v>2622</v>
      </c>
      <c r="C840" s="5" t="s">
        <v>2623</v>
      </c>
      <c r="D840" s="5" t="s">
        <v>2539</v>
      </c>
      <c r="E840" s="5" t="s">
        <v>2624</v>
      </c>
      <c r="F840" s="4" t="s">
        <v>2625</v>
      </c>
      <c r="G840" s="5" t="s">
        <v>12</v>
      </c>
    </row>
    <row r="841" customFormat="false" ht="20" hidden="false" customHeight="true" outlineLevel="0" collapsed="false">
      <c r="A841" s="4" t="n">
        <v>839</v>
      </c>
      <c r="B841" s="4" t="s">
        <v>2626</v>
      </c>
      <c r="C841" s="5" t="s">
        <v>2627</v>
      </c>
      <c r="D841" s="5" t="s">
        <v>2539</v>
      </c>
      <c r="E841" s="5" t="s">
        <v>2628</v>
      </c>
      <c r="F841" s="4" t="s">
        <v>2629</v>
      </c>
      <c r="G841" s="5" t="s">
        <v>12</v>
      </c>
    </row>
    <row r="842" customFormat="false" ht="20" hidden="false" customHeight="true" outlineLevel="0" collapsed="false">
      <c r="A842" s="4" t="n">
        <v>840</v>
      </c>
      <c r="B842" s="4" t="s">
        <v>2630</v>
      </c>
      <c r="C842" s="5" t="s">
        <v>2631</v>
      </c>
      <c r="D842" s="5" t="s">
        <v>2539</v>
      </c>
      <c r="E842" s="5" t="s">
        <v>2628</v>
      </c>
      <c r="F842" s="4" t="s">
        <v>2629</v>
      </c>
      <c r="G842" s="5" t="s">
        <v>12</v>
      </c>
    </row>
    <row r="843" customFormat="false" ht="20" hidden="false" customHeight="true" outlineLevel="0" collapsed="false">
      <c r="A843" s="4" t="n">
        <v>841</v>
      </c>
      <c r="B843" s="4" t="s">
        <v>2632</v>
      </c>
      <c r="C843" s="5" t="s">
        <v>2633</v>
      </c>
      <c r="D843" s="5" t="s">
        <v>2539</v>
      </c>
      <c r="E843" s="5" t="s">
        <v>2628</v>
      </c>
      <c r="F843" s="4" t="s">
        <v>2629</v>
      </c>
      <c r="G843" s="5" t="s">
        <v>12</v>
      </c>
    </row>
    <row r="844" customFormat="false" ht="20" hidden="false" customHeight="true" outlineLevel="0" collapsed="false">
      <c r="A844" s="4" t="n">
        <v>842</v>
      </c>
      <c r="B844" s="4" t="s">
        <v>2634</v>
      </c>
      <c r="C844" s="5" t="s">
        <v>2635</v>
      </c>
      <c r="D844" s="5" t="s">
        <v>2539</v>
      </c>
      <c r="E844" s="5" t="s">
        <v>344</v>
      </c>
      <c r="F844" s="4" t="s">
        <v>2636</v>
      </c>
      <c r="G844" s="5" t="s">
        <v>12</v>
      </c>
    </row>
    <row r="845" customFormat="false" ht="20" hidden="false" customHeight="true" outlineLevel="0" collapsed="false">
      <c r="A845" s="4" t="n">
        <v>843</v>
      </c>
      <c r="B845" s="4" t="s">
        <v>2637</v>
      </c>
      <c r="C845" s="5" t="s">
        <v>2638</v>
      </c>
      <c r="D845" s="5" t="s">
        <v>2539</v>
      </c>
      <c r="E845" s="5" t="s">
        <v>344</v>
      </c>
      <c r="F845" s="4" t="s">
        <v>2636</v>
      </c>
      <c r="G845" s="5" t="s">
        <v>12</v>
      </c>
    </row>
    <row r="846" customFormat="false" ht="20" hidden="false" customHeight="true" outlineLevel="0" collapsed="false">
      <c r="A846" s="4" t="n">
        <v>844</v>
      </c>
      <c r="B846" s="4" t="s">
        <v>2639</v>
      </c>
      <c r="C846" s="5" t="s">
        <v>2640</v>
      </c>
      <c r="D846" s="5" t="s">
        <v>2539</v>
      </c>
      <c r="E846" s="5" t="s">
        <v>1400</v>
      </c>
      <c r="F846" s="4" t="s">
        <v>1401</v>
      </c>
      <c r="G846" s="5" t="s">
        <v>12</v>
      </c>
    </row>
    <row r="847" customFormat="false" ht="20" hidden="false" customHeight="true" outlineLevel="0" collapsed="false">
      <c r="A847" s="4" t="n">
        <v>845</v>
      </c>
      <c r="B847" s="4" t="s">
        <v>2641</v>
      </c>
      <c r="C847" s="5" t="s">
        <v>2642</v>
      </c>
      <c r="D847" s="5" t="s">
        <v>2539</v>
      </c>
      <c r="E847" s="5" t="s">
        <v>2643</v>
      </c>
      <c r="F847" s="4" t="s">
        <v>2644</v>
      </c>
      <c r="G847" s="5" t="s">
        <v>12</v>
      </c>
    </row>
    <row r="848" customFormat="false" ht="20" hidden="false" customHeight="true" outlineLevel="0" collapsed="false">
      <c r="A848" s="4" t="n">
        <v>846</v>
      </c>
      <c r="B848" s="4" t="s">
        <v>2645</v>
      </c>
      <c r="C848" s="5" t="s">
        <v>2646</v>
      </c>
      <c r="D848" s="5" t="s">
        <v>2539</v>
      </c>
      <c r="E848" s="5" t="s">
        <v>483</v>
      </c>
      <c r="F848" s="4" t="s">
        <v>1397</v>
      </c>
      <c r="G848" s="5" t="s">
        <v>12</v>
      </c>
    </row>
    <row r="849" customFormat="false" ht="20" hidden="false" customHeight="true" outlineLevel="0" collapsed="false">
      <c r="A849" s="4" t="n">
        <v>847</v>
      </c>
      <c r="B849" s="4" t="s">
        <v>2647</v>
      </c>
      <c r="C849" s="5" t="s">
        <v>2648</v>
      </c>
      <c r="D849" s="5" t="s">
        <v>2539</v>
      </c>
      <c r="E849" s="5" t="s">
        <v>483</v>
      </c>
      <c r="F849" s="4" t="s">
        <v>1397</v>
      </c>
      <c r="G849" s="5" t="s">
        <v>12</v>
      </c>
    </row>
    <row r="850" customFormat="false" ht="20" hidden="false" customHeight="true" outlineLevel="0" collapsed="false">
      <c r="A850" s="4" t="n">
        <v>848</v>
      </c>
      <c r="B850" s="4" t="s">
        <v>2649</v>
      </c>
      <c r="C850" s="5" t="s">
        <v>2650</v>
      </c>
      <c r="D850" s="5" t="s">
        <v>2539</v>
      </c>
      <c r="E850" s="5" t="s">
        <v>483</v>
      </c>
      <c r="F850" s="4" t="s">
        <v>1397</v>
      </c>
      <c r="G850" s="5" t="s">
        <v>12</v>
      </c>
    </row>
    <row r="851" customFormat="false" ht="20" hidden="false" customHeight="true" outlineLevel="0" collapsed="false">
      <c r="A851" s="4" t="n">
        <v>849</v>
      </c>
      <c r="B851" s="4" t="s">
        <v>2651</v>
      </c>
      <c r="C851" s="5" t="s">
        <v>2652</v>
      </c>
      <c r="D851" s="5" t="s">
        <v>2539</v>
      </c>
      <c r="E851" s="5" t="s">
        <v>483</v>
      </c>
      <c r="F851" s="4" t="s">
        <v>1397</v>
      </c>
      <c r="G851" s="5" t="s">
        <v>12</v>
      </c>
    </row>
    <row r="852" customFormat="false" ht="20" hidden="false" customHeight="true" outlineLevel="0" collapsed="false">
      <c r="A852" s="4" t="n">
        <v>850</v>
      </c>
      <c r="B852" s="4" t="s">
        <v>2653</v>
      </c>
      <c r="C852" s="5" t="s">
        <v>2654</v>
      </c>
      <c r="D852" s="5" t="s">
        <v>2539</v>
      </c>
      <c r="E852" s="5" t="s">
        <v>483</v>
      </c>
      <c r="F852" s="4" t="s">
        <v>1397</v>
      </c>
      <c r="G852" s="5" t="s">
        <v>12</v>
      </c>
    </row>
    <row r="853" customFormat="false" ht="20" hidden="false" customHeight="true" outlineLevel="0" collapsed="false">
      <c r="A853" s="4" t="n">
        <v>851</v>
      </c>
      <c r="B853" s="4" t="s">
        <v>2655</v>
      </c>
      <c r="C853" s="5" t="s">
        <v>2656</v>
      </c>
      <c r="D853" s="5" t="s">
        <v>2539</v>
      </c>
      <c r="E853" s="5" t="s">
        <v>483</v>
      </c>
      <c r="F853" s="4" t="s">
        <v>1397</v>
      </c>
      <c r="G853" s="5" t="s">
        <v>12</v>
      </c>
    </row>
    <row r="854" customFormat="false" ht="20" hidden="false" customHeight="true" outlineLevel="0" collapsed="false">
      <c r="A854" s="4" t="n">
        <v>852</v>
      </c>
      <c r="B854" s="4" t="s">
        <v>2657</v>
      </c>
      <c r="C854" s="5" t="s">
        <v>2658</v>
      </c>
      <c r="D854" s="5" t="s">
        <v>2539</v>
      </c>
      <c r="E854" s="5" t="s">
        <v>483</v>
      </c>
      <c r="F854" s="4" t="s">
        <v>1397</v>
      </c>
      <c r="G854" s="5" t="s">
        <v>12</v>
      </c>
    </row>
    <row r="855" customFormat="false" ht="20" hidden="false" customHeight="true" outlineLevel="0" collapsed="false">
      <c r="A855" s="4" t="n">
        <v>853</v>
      </c>
      <c r="B855" s="4" t="s">
        <v>2659</v>
      </c>
      <c r="C855" s="5" t="s">
        <v>2660</v>
      </c>
      <c r="D855" s="5" t="s">
        <v>2539</v>
      </c>
      <c r="E855" s="5" t="s">
        <v>483</v>
      </c>
      <c r="F855" s="4" t="s">
        <v>1397</v>
      </c>
      <c r="G855" s="5" t="s">
        <v>12</v>
      </c>
    </row>
    <row r="856" customFormat="false" ht="20" hidden="false" customHeight="true" outlineLevel="0" collapsed="false">
      <c r="A856" s="4" t="n">
        <v>854</v>
      </c>
      <c r="B856" s="4" t="s">
        <v>2661</v>
      </c>
      <c r="C856" s="5" t="s">
        <v>2662</v>
      </c>
      <c r="D856" s="5" t="s">
        <v>2539</v>
      </c>
      <c r="E856" s="5" t="s">
        <v>483</v>
      </c>
      <c r="F856" s="4" t="s">
        <v>1397</v>
      </c>
      <c r="G856" s="5" t="s">
        <v>12</v>
      </c>
    </row>
    <row r="857" customFormat="false" ht="20" hidden="false" customHeight="true" outlineLevel="0" collapsed="false">
      <c r="A857" s="4" t="n">
        <v>855</v>
      </c>
      <c r="B857" s="4" t="s">
        <v>2663</v>
      </c>
      <c r="C857" s="5" t="s">
        <v>2664</v>
      </c>
      <c r="D857" s="5" t="s">
        <v>2539</v>
      </c>
      <c r="E857" s="5" t="s">
        <v>483</v>
      </c>
      <c r="F857" s="4" t="s">
        <v>1397</v>
      </c>
      <c r="G857" s="5" t="s">
        <v>12</v>
      </c>
    </row>
    <row r="858" customFormat="false" ht="20" hidden="false" customHeight="true" outlineLevel="0" collapsed="false">
      <c r="A858" s="4" t="n">
        <v>856</v>
      </c>
      <c r="B858" s="4" t="s">
        <v>2665</v>
      </c>
      <c r="C858" s="5" t="s">
        <v>2666</v>
      </c>
      <c r="D858" s="5" t="s">
        <v>2539</v>
      </c>
      <c r="E858" s="5" t="s">
        <v>483</v>
      </c>
      <c r="F858" s="4" t="s">
        <v>1397</v>
      </c>
      <c r="G858" s="5" t="s">
        <v>12</v>
      </c>
    </row>
    <row r="859" customFormat="false" ht="20" hidden="false" customHeight="true" outlineLevel="0" collapsed="false">
      <c r="A859" s="4" t="n">
        <v>857</v>
      </c>
      <c r="B859" s="4" t="s">
        <v>2667</v>
      </c>
      <c r="C859" s="5" t="s">
        <v>2668</v>
      </c>
      <c r="D859" s="5" t="s">
        <v>2539</v>
      </c>
      <c r="E859" s="5" t="s">
        <v>483</v>
      </c>
      <c r="F859" s="4" t="s">
        <v>1397</v>
      </c>
      <c r="G859" s="5" t="s">
        <v>12</v>
      </c>
    </row>
    <row r="860" customFormat="false" ht="20" hidden="false" customHeight="true" outlineLevel="0" collapsed="false">
      <c r="A860" s="4" t="n">
        <v>858</v>
      </c>
      <c r="B860" s="4" t="s">
        <v>2669</v>
      </c>
      <c r="C860" s="5" t="s">
        <v>2670</v>
      </c>
      <c r="D860" s="5" t="s">
        <v>2539</v>
      </c>
      <c r="E860" s="5" t="s">
        <v>2671</v>
      </c>
      <c r="F860" s="4" t="s">
        <v>2672</v>
      </c>
      <c r="G860" s="5" t="s">
        <v>12</v>
      </c>
    </row>
    <row r="861" customFormat="false" ht="20" hidden="false" customHeight="true" outlineLevel="0" collapsed="false">
      <c r="A861" s="4" t="n">
        <v>859</v>
      </c>
      <c r="B861" s="4" t="s">
        <v>2673</v>
      </c>
      <c r="C861" s="5" t="s">
        <v>2674</v>
      </c>
      <c r="D861" s="5" t="s">
        <v>2539</v>
      </c>
      <c r="E861" s="5" t="s">
        <v>2675</v>
      </c>
      <c r="F861" s="4" t="s">
        <v>2676</v>
      </c>
      <c r="G861" s="5" t="s">
        <v>12</v>
      </c>
    </row>
    <row r="862" customFormat="false" ht="20" hidden="false" customHeight="true" outlineLevel="0" collapsed="false">
      <c r="A862" s="4" t="n">
        <v>860</v>
      </c>
      <c r="B862" s="4" t="s">
        <v>2677</v>
      </c>
      <c r="C862" s="5" t="s">
        <v>2678</v>
      </c>
      <c r="D862" s="5" t="s">
        <v>2539</v>
      </c>
      <c r="E862" s="5" t="s">
        <v>480</v>
      </c>
      <c r="F862" s="4" t="s">
        <v>2679</v>
      </c>
      <c r="G862" s="5" t="s">
        <v>12</v>
      </c>
    </row>
    <row r="863" customFormat="false" ht="20" hidden="false" customHeight="true" outlineLevel="0" collapsed="false">
      <c r="A863" s="4" t="n">
        <v>861</v>
      </c>
      <c r="B863" s="4" t="s">
        <v>2680</v>
      </c>
      <c r="C863" s="5" t="s">
        <v>2681</v>
      </c>
      <c r="D863" s="5" t="s">
        <v>2539</v>
      </c>
      <c r="E863" s="5" t="s">
        <v>395</v>
      </c>
      <c r="F863" s="4" t="s">
        <v>2682</v>
      </c>
      <c r="G863" s="5" t="s">
        <v>12</v>
      </c>
    </row>
    <row r="864" customFormat="false" ht="20" hidden="false" customHeight="true" outlineLevel="0" collapsed="false">
      <c r="A864" s="4" t="n">
        <v>862</v>
      </c>
      <c r="B864" s="4" t="s">
        <v>2683</v>
      </c>
      <c r="C864" s="5" t="s">
        <v>2684</v>
      </c>
      <c r="D864" s="5" t="s">
        <v>2539</v>
      </c>
      <c r="E864" s="5" t="s">
        <v>2685</v>
      </c>
      <c r="F864" s="4" t="s">
        <v>2686</v>
      </c>
      <c r="G864" s="5" t="s">
        <v>12</v>
      </c>
    </row>
    <row r="865" customFormat="false" ht="20" hidden="false" customHeight="true" outlineLevel="0" collapsed="false">
      <c r="A865" s="4" t="n">
        <v>863</v>
      </c>
      <c r="B865" s="4" t="s">
        <v>2687</v>
      </c>
      <c r="C865" s="5" t="s">
        <v>2688</v>
      </c>
      <c r="D865" s="5" t="s">
        <v>2539</v>
      </c>
      <c r="E865" s="5" t="s">
        <v>338</v>
      </c>
      <c r="F865" s="4" t="s">
        <v>2689</v>
      </c>
      <c r="G865" s="5" t="s">
        <v>12</v>
      </c>
    </row>
    <row r="866" customFormat="false" ht="20" hidden="false" customHeight="true" outlineLevel="0" collapsed="false">
      <c r="A866" s="4" t="n">
        <v>864</v>
      </c>
      <c r="B866" s="4" t="s">
        <v>2690</v>
      </c>
      <c r="C866" s="5" t="s">
        <v>2691</v>
      </c>
      <c r="D866" s="5" t="s">
        <v>2539</v>
      </c>
      <c r="E866" s="5" t="s">
        <v>338</v>
      </c>
      <c r="F866" s="4" t="s">
        <v>2689</v>
      </c>
      <c r="G866" s="5" t="s">
        <v>12</v>
      </c>
    </row>
    <row r="867" customFormat="false" ht="20" hidden="false" customHeight="true" outlineLevel="0" collapsed="false">
      <c r="A867" s="4" t="n">
        <v>865</v>
      </c>
      <c r="B867" s="4" t="s">
        <v>2692</v>
      </c>
      <c r="C867" s="5" t="s">
        <v>2693</v>
      </c>
      <c r="D867" s="5" t="s">
        <v>2539</v>
      </c>
      <c r="E867" s="5" t="s">
        <v>338</v>
      </c>
      <c r="F867" s="4" t="s">
        <v>2689</v>
      </c>
      <c r="G867" s="5" t="s">
        <v>12</v>
      </c>
    </row>
    <row r="868" customFormat="false" ht="20" hidden="false" customHeight="true" outlineLevel="0" collapsed="false">
      <c r="A868" s="4" t="n">
        <v>866</v>
      </c>
      <c r="B868" s="4" t="s">
        <v>2694</v>
      </c>
      <c r="C868" s="5" t="s">
        <v>2695</v>
      </c>
      <c r="D868" s="5" t="s">
        <v>2539</v>
      </c>
      <c r="E868" s="5" t="s">
        <v>338</v>
      </c>
      <c r="F868" s="4" t="s">
        <v>2689</v>
      </c>
      <c r="G868" s="5" t="s">
        <v>12</v>
      </c>
    </row>
    <row r="869" customFormat="false" ht="20" hidden="false" customHeight="true" outlineLevel="0" collapsed="false">
      <c r="A869" s="4" t="n">
        <v>867</v>
      </c>
      <c r="B869" s="4" t="s">
        <v>2696</v>
      </c>
      <c r="C869" s="5" t="s">
        <v>2697</v>
      </c>
      <c r="D869" s="5" t="s">
        <v>2539</v>
      </c>
      <c r="E869" s="5" t="s">
        <v>338</v>
      </c>
      <c r="F869" s="4" t="s">
        <v>2689</v>
      </c>
      <c r="G869" s="5" t="s">
        <v>12</v>
      </c>
    </row>
    <row r="870" customFormat="false" ht="20" hidden="false" customHeight="true" outlineLevel="0" collapsed="false">
      <c r="A870" s="4" t="n">
        <v>868</v>
      </c>
      <c r="B870" s="4" t="s">
        <v>2698</v>
      </c>
      <c r="C870" s="5" t="s">
        <v>2699</v>
      </c>
      <c r="D870" s="5" t="s">
        <v>2539</v>
      </c>
      <c r="E870" s="5" t="s">
        <v>338</v>
      </c>
      <c r="F870" s="4" t="s">
        <v>2689</v>
      </c>
      <c r="G870" s="5" t="s">
        <v>12</v>
      </c>
    </row>
    <row r="871" customFormat="false" ht="20" hidden="false" customHeight="true" outlineLevel="0" collapsed="false">
      <c r="A871" s="4" t="n">
        <v>869</v>
      </c>
      <c r="B871" s="4" t="s">
        <v>2700</v>
      </c>
      <c r="C871" s="5" t="s">
        <v>2701</v>
      </c>
      <c r="D871" s="5" t="s">
        <v>2539</v>
      </c>
      <c r="E871" s="5" t="s">
        <v>338</v>
      </c>
      <c r="F871" s="4" t="s">
        <v>2689</v>
      </c>
      <c r="G871" s="5" t="s">
        <v>12</v>
      </c>
    </row>
    <row r="872" customFormat="false" ht="20" hidden="false" customHeight="true" outlineLevel="0" collapsed="false">
      <c r="A872" s="4" t="n">
        <v>870</v>
      </c>
      <c r="B872" s="4" t="s">
        <v>2702</v>
      </c>
      <c r="C872" s="5" t="s">
        <v>2703</v>
      </c>
      <c r="D872" s="5" t="s">
        <v>2539</v>
      </c>
      <c r="E872" s="5" t="s">
        <v>338</v>
      </c>
      <c r="F872" s="4" t="s">
        <v>2689</v>
      </c>
      <c r="G872" s="5" t="s">
        <v>12</v>
      </c>
    </row>
    <row r="873" customFormat="false" ht="20" hidden="false" customHeight="true" outlineLevel="0" collapsed="false">
      <c r="A873" s="4" t="n">
        <v>871</v>
      </c>
      <c r="B873" s="4" t="s">
        <v>2704</v>
      </c>
      <c r="C873" s="5" t="s">
        <v>2705</v>
      </c>
      <c r="D873" s="5" t="s">
        <v>2539</v>
      </c>
      <c r="E873" s="5" t="s">
        <v>338</v>
      </c>
      <c r="F873" s="4" t="s">
        <v>2689</v>
      </c>
      <c r="G873" s="5" t="s">
        <v>12</v>
      </c>
    </row>
    <row r="874" customFormat="false" ht="20" hidden="false" customHeight="true" outlineLevel="0" collapsed="false">
      <c r="A874" s="4" t="n">
        <v>872</v>
      </c>
      <c r="B874" s="4" t="s">
        <v>2706</v>
      </c>
      <c r="C874" s="5" t="s">
        <v>2707</v>
      </c>
      <c r="D874" s="5" t="s">
        <v>2539</v>
      </c>
      <c r="E874" s="5" t="s">
        <v>338</v>
      </c>
      <c r="F874" s="4" t="s">
        <v>2689</v>
      </c>
      <c r="G874" s="5" t="s">
        <v>12</v>
      </c>
    </row>
    <row r="875" customFormat="false" ht="20" hidden="false" customHeight="true" outlineLevel="0" collapsed="false">
      <c r="A875" s="4" t="n">
        <v>873</v>
      </c>
      <c r="B875" s="4" t="s">
        <v>2708</v>
      </c>
      <c r="C875" s="5" t="s">
        <v>2709</v>
      </c>
      <c r="D875" s="5" t="s">
        <v>2539</v>
      </c>
      <c r="E875" s="5" t="s">
        <v>338</v>
      </c>
      <c r="F875" s="4" t="s">
        <v>2689</v>
      </c>
      <c r="G875" s="5" t="s">
        <v>12</v>
      </c>
    </row>
    <row r="876" customFormat="false" ht="20" hidden="false" customHeight="true" outlineLevel="0" collapsed="false">
      <c r="A876" s="4" t="n">
        <v>874</v>
      </c>
      <c r="B876" s="4" t="s">
        <v>2710</v>
      </c>
      <c r="C876" s="5" t="s">
        <v>2711</v>
      </c>
      <c r="D876" s="5" t="s">
        <v>2539</v>
      </c>
      <c r="E876" s="5" t="s">
        <v>2712</v>
      </c>
      <c r="F876" s="4" t="s">
        <v>2713</v>
      </c>
      <c r="G876" s="5" t="s">
        <v>12</v>
      </c>
    </row>
    <row r="877" customFormat="false" ht="20" hidden="false" customHeight="true" outlineLevel="0" collapsed="false">
      <c r="A877" s="4" t="n">
        <v>875</v>
      </c>
      <c r="B877" s="4" t="s">
        <v>2714</v>
      </c>
      <c r="C877" s="5" t="s">
        <v>2715</v>
      </c>
      <c r="D877" s="5" t="s">
        <v>2539</v>
      </c>
      <c r="E877" s="5" t="s">
        <v>2712</v>
      </c>
      <c r="F877" s="4" t="s">
        <v>2713</v>
      </c>
      <c r="G877" s="5" t="s">
        <v>12</v>
      </c>
    </row>
    <row r="878" customFormat="false" ht="20" hidden="false" customHeight="true" outlineLevel="0" collapsed="false">
      <c r="A878" s="4" t="n">
        <v>876</v>
      </c>
      <c r="B878" s="4" t="s">
        <v>2716</v>
      </c>
      <c r="C878" s="5" t="s">
        <v>2717</v>
      </c>
      <c r="D878" s="5" t="s">
        <v>2539</v>
      </c>
      <c r="E878" s="5" t="s">
        <v>398</v>
      </c>
      <c r="F878" s="4" t="s">
        <v>2718</v>
      </c>
      <c r="G878" s="5" t="s">
        <v>12</v>
      </c>
    </row>
    <row r="879" customFormat="false" ht="20" hidden="false" customHeight="true" outlineLevel="0" collapsed="false">
      <c r="A879" s="4" t="n">
        <v>877</v>
      </c>
      <c r="B879" s="4" t="s">
        <v>2719</v>
      </c>
      <c r="C879" s="5" t="s">
        <v>2720</v>
      </c>
      <c r="D879" s="5" t="s">
        <v>2539</v>
      </c>
      <c r="E879" s="5" t="s">
        <v>401</v>
      </c>
      <c r="F879" s="4" t="s">
        <v>2721</v>
      </c>
      <c r="G879" s="5" t="s">
        <v>12</v>
      </c>
    </row>
    <row r="880" customFormat="false" ht="20" hidden="false" customHeight="true" outlineLevel="0" collapsed="false">
      <c r="A880" s="4" t="n">
        <v>878</v>
      </c>
      <c r="B880" s="4" t="s">
        <v>2722</v>
      </c>
      <c r="C880" s="5" t="s">
        <v>2723</v>
      </c>
      <c r="D880" s="5" t="s">
        <v>2539</v>
      </c>
      <c r="E880" s="5" t="s">
        <v>2724</v>
      </c>
      <c r="F880" s="4" t="s">
        <v>2725</v>
      </c>
      <c r="G880" s="5" t="s">
        <v>12</v>
      </c>
    </row>
    <row r="881" customFormat="false" ht="20" hidden="false" customHeight="true" outlineLevel="0" collapsed="false">
      <c r="A881" s="4" t="n">
        <v>879</v>
      </c>
      <c r="B881" s="4" t="s">
        <v>2726</v>
      </c>
      <c r="C881" s="5" t="s">
        <v>2727</v>
      </c>
      <c r="D881" s="5" t="s">
        <v>2539</v>
      </c>
      <c r="E881" s="5" t="s">
        <v>2728</v>
      </c>
      <c r="F881" s="4" t="s">
        <v>2729</v>
      </c>
      <c r="G881" s="5" t="s">
        <v>12</v>
      </c>
    </row>
    <row r="882" customFormat="false" ht="20" hidden="false" customHeight="true" outlineLevel="0" collapsed="false">
      <c r="A882" s="4" t="n">
        <v>880</v>
      </c>
      <c r="B882" s="4" t="s">
        <v>2730</v>
      </c>
      <c r="C882" s="5" t="s">
        <v>2731</v>
      </c>
      <c r="D882" s="5" t="s">
        <v>2539</v>
      </c>
      <c r="E882" s="5" t="s">
        <v>2728</v>
      </c>
      <c r="F882" s="4" t="s">
        <v>2729</v>
      </c>
      <c r="G882" s="5" t="s">
        <v>12</v>
      </c>
    </row>
    <row r="883" customFormat="false" ht="20" hidden="false" customHeight="true" outlineLevel="0" collapsed="false">
      <c r="A883" s="4" t="n">
        <v>881</v>
      </c>
      <c r="B883" s="4" t="s">
        <v>2732</v>
      </c>
      <c r="C883" s="5" t="s">
        <v>2733</v>
      </c>
      <c r="D883" s="5" t="s">
        <v>2539</v>
      </c>
      <c r="E883" s="5" t="s">
        <v>2734</v>
      </c>
      <c r="F883" s="4" t="s">
        <v>2735</v>
      </c>
      <c r="G883" s="5" t="s">
        <v>12</v>
      </c>
    </row>
    <row r="884" customFormat="false" ht="20" hidden="false" customHeight="true" outlineLevel="0" collapsed="false">
      <c r="A884" s="4" t="n">
        <v>882</v>
      </c>
      <c r="B884" s="4" t="s">
        <v>2736</v>
      </c>
      <c r="C884" s="5" t="s">
        <v>2737</v>
      </c>
      <c r="D884" s="5" t="s">
        <v>2539</v>
      </c>
      <c r="E884" s="5" t="s">
        <v>2734</v>
      </c>
      <c r="F884" s="4" t="s">
        <v>2735</v>
      </c>
      <c r="G884" s="5" t="s">
        <v>12</v>
      </c>
    </row>
    <row r="885" customFormat="false" ht="20" hidden="false" customHeight="true" outlineLevel="0" collapsed="false">
      <c r="A885" s="4" t="n">
        <v>883</v>
      </c>
      <c r="B885" s="4" t="s">
        <v>2738</v>
      </c>
      <c r="C885" s="5" t="s">
        <v>2739</v>
      </c>
      <c r="D885" s="5" t="s">
        <v>2539</v>
      </c>
      <c r="E885" s="5" t="s">
        <v>2734</v>
      </c>
      <c r="F885" s="4" t="s">
        <v>2735</v>
      </c>
      <c r="G885" s="5" t="s">
        <v>12</v>
      </c>
    </row>
    <row r="886" customFormat="false" ht="20" hidden="false" customHeight="true" outlineLevel="0" collapsed="false">
      <c r="A886" s="4" t="n">
        <v>884</v>
      </c>
      <c r="B886" s="4" t="s">
        <v>2740</v>
      </c>
      <c r="C886" s="5" t="s">
        <v>2741</v>
      </c>
      <c r="D886" s="5" t="s">
        <v>2539</v>
      </c>
      <c r="E886" s="5" t="s">
        <v>2742</v>
      </c>
      <c r="F886" s="4" t="s">
        <v>2743</v>
      </c>
      <c r="G886" s="5" t="s">
        <v>12</v>
      </c>
    </row>
    <row r="887" customFormat="false" ht="20" hidden="false" customHeight="true" outlineLevel="0" collapsed="false">
      <c r="A887" s="4" t="n">
        <v>885</v>
      </c>
      <c r="B887" s="4" t="s">
        <v>2744</v>
      </c>
      <c r="C887" s="5" t="s">
        <v>2745</v>
      </c>
      <c r="D887" s="5" t="s">
        <v>2539</v>
      </c>
      <c r="E887" s="5" t="s">
        <v>477</v>
      </c>
      <c r="F887" s="4" t="s">
        <v>2746</v>
      </c>
      <c r="G887" s="5" t="s">
        <v>12</v>
      </c>
    </row>
    <row r="888" customFormat="false" ht="20" hidden="false" customHeight="true" outlineLevel="0" collapsed="false">
      <c r="A888" s="4" t="n">
        <v>886</v>
      </c>
      <c r="B888" s="4" t="s">
        <v>2747</v>
      </c>
      <c r="C888" s="5" t="s">
        <v>2748</v>
      </c>
      <c r="D888" s="5" t="s">
        <v>2539</v>
      </c>
      <c r="E888" s="5" t="s">
        <v>2749</v>
      </c>
      <c r="F888" s="4" t="s">
        <v>1906</v>
      </c>
      <c r="G888" s="5" t="s">
        <v>12</v>
      </c>
    </row>
    <row r="889" customFormat="false" ht="20" hidden="false" customHeight="true" outlineLevel="0" collapsed="false">
      <c r="A889" s="4" t="n">
        <v>887</v>
      </c>
      <c r="B889" s="4" t="s">
        <v>2750</v>
      </c>
      <c r="C889" s="5" t="s">
        <v>2751</v>
      </c>
      <c r="D889" s="5" t="s">
        <v>2539</v>
      </c>
      <c r="E889" s="5" t="s">
        <v>2749</v>
      </c>
      <c r="F889" s="4" t="s">
        <v>1906</v>
      </c>
      <c r="G889" s="5" t="s">
        <v>12</v>
      </c>
    </row>
    <row r="890" customFormat="false" ht="20" hidden="false" customHeight="true" outlineLevel="0" collapsed="false">
      <c r="A890" s="4" t="n">
        <v>888</v>
      </c>
      <c r="B890" s="4" t="s">
        <v>2752</v>
      </c>
      <c r="C890" s="5" t="s">
        <v>2753</v>
      </c>
      <c r="D890" s="5" t="s">
        <v>2539</v>
      </c>
      <c r="E890" s="5" t="s">
        <v>2749</v>
      </c>
      <c r="F890" s="4" t="s">
        <v>1906</v>
      </c>
      <c r="G890" s="5" t="s">
        <v>12</v>
      </c>
    </row>
    <row r="891" customFormat="false" ht="20" hidden="false" customHeight="true" outlineLevel="0" collapsed="false">
      <c r="A891" s="4" t="n">
        <v>889</v>
      </c>
      <c r="B891" s="4" t="s">
        <v>2754</v>
      </c>
      <c r="C891" s="5" t="s">
        <v>2755</v>
      </c>
      <c r="D891" s="5" t="s">
        <v>2539</v>
      </c>
      <c r="E891" s="5" t="s">
        <v>2756</v>
      </c>
      <c r="F891" s="4" t="s">
        <v>2757</v>
      </c>
      <c r="G891" s="5" t="s">
        <v>12</v>
      </c>
    </row>
    <row r="892" customFormat="false" ht="20" hidden="false" customHeight="true" outlineLevel="0" collapsed="false">
      <c r="A892" s="4" t="n">
        <v>890</v>
      </c>
      <c r="B892" s="4" t="s">
        <v>2758</v>
      </c>
      <c r="C892" s="5" t="s">
        <v>2759</v>
      </c>
      <c r="D892" s="5" t="s">
        <v>2539</v>
      </c>
      <c r="E892" s="5" t="s">
        <v>2756</v>
      </c>
      <c r="F892" s="4" t="s">
        <v>2757</v>
      </c>
      <c r="G892" s="5" t="s">
        <v>12</v>
      </c>
    </row>
    <row r="893" customFormat="false" ht="20" hidden="false" customHeight="true" outlineLevel="0" collapsed="false">
      <c r="A893" s="4" t="n">
        <v>891</v>
      </c>
      <c r="B893" s="4" t="s">
        <v>2760</v>
      </c>
      <c r="C893" s="5" t="s">
        <v>2761</v>
      </c>
      <c r="D893" s="5" t="s">
        <v>2539</v>
      </c>
      <c r="E893" s="5" t="s">
        <v>2756</v>
      </c>
      <c r="F893" s="4" t="s">
        <v>2757</v>
      </c>
      <c r="G893" s="5" t="s">
        <v>12</v>
      </c>
    </row>
    <row r="894" customFormat="false" ht="20" hidden="false" customHeight="true" outlineLevel="0" collapsed="false">
      <c r="A894" s="4" t="n">
        <v>892</v>
      </c>
      <c r="B894" s="4" t="s">
        <v>2762</v>
      </c>
      <c r="C894" s="5" t="s">
        <v>2763</v>
      </c>
      <c r="D894" s="5" t="s">
        <v>2539</v>
      </c>
      <c r="E894" s="5" t="s">
        <v>2756</v>
      </c>
      <c r="F894" s="4" t="s">
        <v>2757</v>
      </c>
      <c r="G894" s="5" t="s">
        <v>12</v>
      </c>
    </row>
    <row r="895" customFormat="false" ht="20" hidden="false" customHeight="true" outlineLevel="0" collapsed="false">
      <c r="A895" s="4" t="n">
        <v>893</v>
      </c>
      <c r="B895" s="4" t="s">
        <v>2764</v>
      </c>
      <c r="C895" s="5" t="s">
        <v>2765</v>
      </c>
      <c r="D895" s="5" t="s">
        <v>2539</v>
      </c>
      <c r="E895" s="5" t="s">
        <v>2756</v>
      </c>
      <c r="F895" s="4" t="s">
        <v>2757</v>
      </c>
      <c r="G895" s="5" t="s">
        <v>12</v>
      </c>
    </row>
    <row r="896" customFormat="false" ht="20" hidden="false" customHeight="true" outlineLevel="0" collapsed="false">
      <c r="A896" s="4" t="n">
        <v>894</v>
      </c>
      <c r="B896" s="4" t="s">
        <v>2766</v>
      </c>
      <c r="C896" s="5" t="s">
        <v>2767</v>
      </c>
      <c r="D896" s="5" t="s">
        <v>2539</v>
      </c>
      <c r="E896" s="5" t="s">
        <v>2756</v>
      </c>
      <c r="F896" s="4" t="s">
        <v>2757</v>
      </c>
      <c r="G896" s="5" t="s">
        <v>12</v>
      </c>
    </row>
    <row r="897" customFormat="false" ht="20" hidden="false" customHeight="true" outlineLevel="0" collapsed="false">
      <c r="A897" s="4" t="n">
        <v>895</v>
      </c>
      <c r="B897" s="4" t="s">
        <v>2768</v>
      </c>
      <c r="C897" s="5" t="s">
        <v>2769</v>
      </c>
      <c r="D897" s="5" t="s">
        <v>2539</v>
      </c>
      <c r="E897" s="5" t="s">
        <v>2756</v>
      </c>
      <c r="F897" s="4" t="s">
        <v>2757</v>
      </c>
      <c r="G897" s="5" t="s">
        <v>12</v>
      </c>
    </row>
    <row r="898" customFormat="false" ht="20" hidden="false" customHeight="true" outlineLevel="0" collapsed="false">
      <c r="A898" s="4" t="n">
        <v>896</v>
      </c>
      <c r="B898" s="4" t="s">
        <v>2770</v>
      </c>
      <c r="C898" s="5" t="s">
        <v>2771</v>
      </c>
      <c r="D898" s="5" t="s">
        <v>2539</v>
      </c>
      <c r="E898" s="5" t="s">
        <v>2756</v>
      </c>
      <c r="F898" s="4" t="s">
        <v>2757</v>
      </c>
      <c r="G898" s="5" t="s">
        <v>12</v>
      </c>
    </row>
    <row r="899" customFormat="false" ht="20" hidden="false" customHeight="true" outlineLevel="0" collapsed="false">
      <c r="A899" s="4" t="n">
        <v>897</v>
      </c>
      <c r="B899" s="4" t="s">
        <v>2772</v>
      </c>
      <c r="C899" s="5" t="s">
        <v>2773</v>
      </c>
      <c r="D899" s="5" t="s">
        <v>2539</v>
      </c>
      <c r="E899" s="5" t="s">
        <v>2756</v>
      </c>
      <c r="F899" s="4" t="s">
        <v>2757</v>
      </c>
      <c r="G899" s="5" t="s">
        <v>12</v>
      </c>
    </row>
    <row r="900" customFormat="false" ht="20" hidden="false" customHeight="true" outlineLevel="0" collapsed="false">
      <c r="A900" s="4" t="n">
        <v>898</v>
      </c>
      <c r="B900" s="4" t="s">
        <v>2774</v>
      </c>
      <c r="C900" s="5" t="s">
        <v>2775</v>
      </c>
      <c r="D900" s="5" t="s">
        <v>2539</v>
      </c>
      <c r="E900" s="5" t="s">
        <v>2756</v>
      </c>
      <c r="F900" s="4" t="s">
        <v>2757</v>
      </c>
      <c r="G900" s="5" t="s">
        <v>12</v>
      </c>
    </row>
    <row r="901" customFormat="false" ht="20" hidden="false" customHeight="true" outlineLevel="0" collapsed="false">
      <c r="A901" s="4" t="n">
        <v>899</v>
      </c>
      <c r="B901" s="4" t="s">
        <v>2776</v>
      </c>
      <c r="C901" s="5" t="s">
        <v>2777</v>
      </c>
      <c r="D901" s="5" t="s">
        <v>2539</v>
      </c>
      <c r="E901" s="5" t="s">
        <v>2756</v>
      </c>
      <c r="F901" s="4" t="s">
        <v>2757</v>
      </c>
      <c r="G901" s="5" t="s">
        <v>12</v>
      </c>
    </row>
    <row r="902" customFormat="false" ht="20" hidden="false" customHeight="true" outlineLevel="0" collapsed="false">
      <c r="A902" s="4" t="n">
        <v>900</v>
      </c>
      <c r="B902" s="4" t="s">
        <v>2778</v>
      </c>
      <c r="C902" s="5" t="s">
        <v>2779</v>
      </c>
      <c r="D902" s="5" t="s">
        <v>2539</v>
      </c>
      <c r="E902" s="5" t="s">
        <v>2756</v>
      </c>
      <c r="F902" s="4" t="s">
        <v>2757</v>
      </c>
      <c r="G902" s="5" t="s">
        <v>12</v>
      </c>
    </row>
    <row r="903" customFormat="false" ht="20" hidden="false" customHeight="true" outlineLevel="0" collapsed="false">
      <c r="A903" s="4" t="n">
        <v>901</v>
      </c>
      <c r="B903" s="4" t="s">
        <v>2780</v>
      </c>
      <c r="C903" s="5" t="s">
        <v>2781</v>
      </c>
      <c r="D903" s="5" t="s">
        <v>2539</v>
      </c>
      <c r="E903" s="5" t="s">
        <v>2756</v>
      </c>
      <c r="F903" s="4" t="s">
        <v>2757</v>
      </c>
      <c r="G903" s="5" t="s">
        <v>12</v>
      </c>
    </row>
    <row r="904" customFormat="false" ht="20" hidden="false" customHeight="true" outlineLevel="0" collapsed="false">
      <c r="A904" s="4" t="n">
        <v>902</v>
      </c>
      <c r="B904" s="4" t="s">
        <v>2782</v>
      </c>
      <c r="C904" s="5" t="s">
        <v>2783</v>
      </c>
      <c r="D904" s="5" t="s">
        <v>2539</v>
      </c>
      <c r="E904" s="5" t="s">
        <v>404</v>
      </c>
      <c r="F904" s="4" t="s">
        <v>2784</v>
      </c>
      <c r="G904" s="5" t="s">
        <v>12</v>
      </c>
    </row>
    <row r="905" customFormat="false" ht="20" hidden="false" customHeight="true" outlineLevel="0" collapsed="false">
      <c r="A905" s="4" t="n">
        <v>903</v>
      </c>
      <c r="B905" s="4" t="s">
        <v>2785</v>
      </c>
      <c r="C905" s="5" t="s">
        <v>2786</v>
      </c>
      <c r="D905" s="5" t="s">
        <v>2539</v>
      </c>
      <c r="E905" s="5" t="s">
        <v>44</v>
      </c>
      <c r="F905" s="4" t="s">
        <v>1910</v>
      </c>
      <c r="G905" s="5" t="s">
        <v>12</v>
      </c>
    </row>
    <row r="906" customFormat="false" ht="20" hidden="false" customHeight="true" outlineLevel="0" collapsed="false">
      <c r="A906" s="4" t="n">
        <v>904</v>
      </c>
      <c r="B906" s="4" t="s">
        <v>2787</v>
      </c>
      <c r="C906" s="5" t="s">
        <v>2788</v>
      </c>
      <c r="D906" s="5" t="s">
        <v>2539</v>
      </c>
      <c r="E906" s="5" t="s">
        <v>411</v>
      </c>
      <c r="F906" s="4" t="s">
        <v>2789</v>
      </c>
      <c r="G906" s="5" t="s">
        <v>12</v>
      </c>
    </row>
    <row r="907" customFormat="false" ht="20" hidden="false" customHeight="true" outlineLevel="0" collapsed="false">
      <c r="A907" s="4" t="n">
        <v>905</v>
      </c>
      <c r="B907" s="4" t="s">
        <v>2790</v>
      </c>
      <c r="C907" s="5" t="s">
        <v>2791</v>
      </c>
      <c r="D907" s="5" t="s">
        <v>2539</v>
      </c>
      <c r="E907" s="5" t="s">
        <v>2792</v>
      </c>
      <c r="F907" s="4" t="s">
        <v>2793</v>
      </c>
      <c r="G907" s="5" t="s">
        <v>12</v>
      </c>
    </row>
    <row r="908" customFormat="false" ht="20" hidden="false" customHeight="true" outlineLevel="0" collapsed="false">
      <c r="A908" s="4" t="n">
        <v>906</v>
      </c>
      <c r="B908" s="4" t="s">
        <v>2794</v>
      </c>
      <c r="C908" s="5" t="s">
        <v>2795</v>
      </c>
      <c r="D908" s="5" t="s">
        <v>2539</v>
      </c>
      <c r="E908" s="5" t="s">
        <v>617</v>
      </c>
      <c r="F908" s="4" t="s">
        <v>2313</v>
      </c>
      <c r="G908" s="5" t="s">
        <v>12</v>
      </c>
    </row>
    <row r="909" customFormat="false" ht="20" hidden="false" customHeight="true" outlineLevel="0" collapsed="false">
      <c r="A909" s="4" t="n">
        <v>907</v>
      </c>
      <c r="B909" s="4" t="s">
        <v>2796</v>
      </c>
      <c r="C909" s="5" t="s">
        <v>2797</v>
      </c>
      <c r="D909" s="5" t="s">
        <v>2539</v>
      </c>
      <c r="E909" s="5" t="s">
        <v>617</v>
      </c>
      <c r="F909" s="4" t="s">
        <v>2313</v>
      </c>
      <c r="G909" s="5" t="s">
        <v>12</v>
      </c>
    </row>
    <row r="910" customFormat="false" ht="20" hidden="false" customHeight="true" outlineLevel="0" collapsed="false">
      <c r="A910" s="4" t="n">
        <v>908</v>
      </c>
      <c r="B910" s="4" t="s">
        <v>2798</v>
      </c>
      <c r="C910" s="5" t="s">
        <v>2799</v>
      </c>
      <c r="D910" s="5" t="s">
        <v>2539</v>
      </c>
      <c r="E910" s="5" t="s">
        <v>617</v>
      </c>
      <c r="F910" s="4" t="s">
        <v>2313</v>
      </c>
      <c r="G910" s="5" t="s">
        <v>12</v>
      </c>
    </row>
    <row r="911" customFormat="false" ht="20" hidden="false" customHeight="true" outlineLevel="0" collapsed="false">
      <c r="A911" s="4" t="n">
        <v>909</v>
      </c>
      <c r="B911" s="4" t="s">
        <v>2800</v>
      </c>
      <c r="C911" s="5" t="s">
        <v>2801</v>
      </c>
      <c r="D911" s="5" t="s">
        <v>2539</v>
      </c>
      <c r="E911" s="5" t="s">
        <v>617</v>
      </c>
      <c r="F911" s="4" t="s">
        <v>2313</v>
      </c>
      <c r="G911" s="5" t="s">
        <v>12</v>
      </c>
    </row>
    <row r="912" customFormat="false" ht="20" hidden="false" customHeight="true" outlineLevel="0" collapsed="false">
      <c r="A912" s="4" t="n">
        <v>910</v>
      </c>
      <c r="B912" s="4" t="s">
        <v>2802</v>
      </c>
      <c r="C912" s="5" t="s">
        <v>2803</v>
      </c>
      <c r="D912" s="5" t="s">
        <v>2539</v>
      </c>
      <c r="E912" s="5" t="s">
        <v>617</v>
      </c>
      <c r="F912" s="4" t="s">
        <v>2313</v>
      </c>
      <c r="G912" s="5" t="s">
        <v>12</v>
      </c>
    </row>
    <row r="913" customFormat="false" ht="20" hidden="false" customHeight="true" outlineLevel="0" collapsed="false">
      <c r="A913" s="4" t="n">
        <v>911</v>
      </c>
      <c r="B913" s="4" t="s">
        <v>2804</v>
      </c>
      <c r="C913" s="5" t="s">
        <v>2805</v>
      </c>
      <c r="D913" s="5" t="s">
        <v>2539</v>
      </c>
      <c r="E913" s="5" t="s">
        <v>617</v>
      </c>
      <c r="F913" s="4" t="s">
        <v>2313</v>
      </c>
      <c r="G913" s="5" t="s">
        <v>12</v>
      </c>
    </row>
    <row r="914" customFormat="false" ht="20" hidden="false" customHeight="true" outlineLevel="0" collapsed="false">
      <c r="A914" s="4" t="n">
        <v>912</v>
      </c>
      <c r="B914" s="4" t="s">
        <v>2806</v>
      </c>
      <c r="C914" s="5" t="s">
        <v>2807</v>
      </c>
      <c r="D914" s="5" t="s">
        <v>2539</v>
      </c>
      <c r="E914" s="5" t="s">
        <v>617</v>
      </c>
      <c r="F914" s="4" t="s">
        <v>2313</v>
      </c>
      <c r="G914" s="5" t="s">
        <v>12</v>
      </c>
    </row>
    <row r="915" customFormat="false" ht="20" hidden="false" customHeight="true" outlineLevel="0" collapsed="false">
      <c r="A915" s="4" t="n">
        <v>913</v>
      </c>
      <c r="B915" s="4" t="s">
        <v>2808</v>
      </c>
      <c r="C915" s="5" t="s">
        <v>2809</v>
      </c>
      <c r="D915" s="5" t="s">
        <v>2539</v>
      </c>
      <c r="E915" s="5" t="s">
        <v>617</v>
      </c>
      <c r="F915" s="4" t="s">
        <v>2313</v>
      </c>
      <c r="G915" s="5" t="s">
        <v>12</v>
      </c>
    </row>
    <row r="916" customFormat="false" ht="20" hidden="false" customHeight="true" outlineLevel="0" collapsed="false">
      <c r="A916" s="4" t="n">
        <v>914</v>
      </c>
      <c r="B916" s="4" t="s">
        <v>2810</v>
      </c>
      <c r="C916" s="5" t="s">
        <v>2811</v>
      </c>
      <c r="D916" s="5" t="s">
        <v>2539</v>
      </c>
      <c r="E916" s="5" t="s">
        <v>617</v>
      </c>
      <c r="F916" s="4" t="s">
        <v>2313</v>
      </c>
      <c r="G916" s="5" t="s">
        <v>12</v>
      </c>
    </row>
    <row r="917" customFormat="false" ht="20" hidden="false" customHeight="true" outlineLevel="0" collapsed="false">
      <c r="A917" s="4" t="n">
        <v>915</v>
      </c>
      <c r="B917" s="4" t="s">
        <v>2812</v>
      </c>
      <c r="C917" s="5" t="s">
        <v>2813</v>
      </c>
      <c r="D917" s="5" t="s">
        <v>2539</v>
      </c>
      <c r="E917" s="5" t="s">
        <v>617</v>
      </c>
      <c r="F917" s="4" t="s">
        <v>2313</v>
      </c>
      <c r="G917" s="5" t="s">
        <v>12</v>
      </c>
    </row>
    <row r="918" customFormat="false" ht="20" hidden="false" customHeight="true" outlineLevel="0" collapsed="false">
      <c r="A918" s="4" t="n">
        <v>916</v>
      </c>
      <c r="B918" s="4" t="s">
        <v>2814</v>
      </c>
      <c r="C918" s="5" t="s">
        <v>2815</v>
      </c>
      <c r="D918" s="5" t="s">
        <v>2539</v>
      </c>
      <c r="E918" s="5" t="s">
        <v>617</v>
      </c>
      <c r="F918" s="4" t="s">
        <v>2313</v>
      </c>
      <c r="G918" s="5" t="s">
        <v>12</v>
      </c>
    </row>
    <row r="919" customFormat="false" ht="20" hidden="false" customHeight="true" outlineLevel="0" collapsed="false">
      <c r="A919" s="4" t="n">
        <v>917</v>
      </c>
      <c r="B919" s="4" t="s">
        <v>2816</v>
      </c>
      <c r="C919" s="5" t="s">
        <v>2817</v>
      </c>
      <c r="D919" s="5" t="s">
        <v>2539</v>
      </c>
      <c r="E919" s="5" t="s">
        <v>617</v>
      </c>
      <c r="F919" s="4" t="s">
        <v>2313</v>
      </c>
      <c r="G919" s="5" t="s">
        <v>12</v>
      </c>
    </row>
    <row r="920" customFormat="false" ht="20" hidden="false" customHeight="true" outlineLevel="0" collapsed="false">
      <c r="A920" s="4" t="n">
        <v>918</v>
      </c>
      <c r="B920" s="4" t="s">
        <v>2818</v>
      </c>
      <c r="C920" s="5" t="s">
        <v>2819</v>
      </c>
      <c r="D920" s="5" t="s">
        <v>2539</v>
      </c>
      <c r="E920" s="5" t="s">
        <v>617</v>
      </c>
      <c r="F920" s="4" t="s">
        <v>2313</v>
      </c>
      <c r="G920" s="5" t="s">
        <v>12</v>
      </c>
    </row>
    <row r="921" customFormat="false" ht="20" hidden="false" customHeight="true" outlineLevel="0" collapsed="false">
      <c r="A921" s="4" t="n">
        <v>919</v>
      </c>
      <c r="B921" s="4" t="s">
        <v>2820</v>
      </c>
      <c r="C921" s="5" t="s">
        <v>2821</v>
      </c>
      <c r="D921" s="5" t="s">
        <v>2539</v>
      </c>
      <c r="E921" s="5" t="s">
        <v>617</v>
      </c>
      <c r="F921" s="4" t="s">
        <v>2313</v>
      </c>
      <c r="G921" s="5" t="s">
        <v>12</v>
      </c>
    </row>
    <row r="922" customFormat="false" ht="20" hidden="false" customHeight="true" outlineLevel="0" collapsed="false">
      <c r="A922" s="4" t="n">
        <v>920</v>
      </c>
      <c r="B922" s="4" t="s">
        <v>2822</v>
      </c>
      <c r="C922" s="5" t="s">
        <v>2823</v>
      </c>
      <c r="D922" s="5" t="s">
        <v>2539</v>
      </c>
      <c r="E922" s="5" t="s">
        <v>2824</v>
      </c>
      <c r="F922" s="4" t="s">
        <v>2825</v>
      </c>
      <c r="G922" s="5" t="s">
        <v>12</v>
      </c>
    </row>
    <row r="923" customFormat="false" ht="20" hidden="false" customHeight="true" outlineLevel="0" collapsed="false">
      <c r="A923" s="4" t="n">
        <v>921</v>
      </c>
      <c r="B923" s="4" t="s">
        <v>2826</v>
      </c>
      <c r="C923" s="5" t="s">
        <v>2827</v>
      </c>
      <c r="D923" s="5" t="s">
        <v>2539</v>
      </c>
      <c r="E923" s="5" t="s">
        <v>2824</v>
      </c>
      <c r="F923" s="4" t="s">
        <v>2825</v>
      </c>
      <c r="G923" s="5" t="s">
        <v>12</v>
      </c>
    </row>
    <row r="924" customFormat="false" ht="20" hidden="false" customHeight="true" outlineLevel="0" collapsed="false">
      <c r="A924" s="4" t="n">
        <v>922</v>
      </c>
      <c r="B924" s="4" t="s">
        <v>2828</v>
      </c>
      <c r="C924" s="5" t="s">
        <v>2829</v>
      </c>
      <c r="D924" s="5" t="s">
        <v>2539</v>
      </c>
      <c r="E924" s="5" t="s">
        <v>2830</v>
      </c>
      <c r="F924" s="4" t="s">
        <v>2831</v>
      </c>
      <c r="G924" s="5" t="s">
        <v>12</v>
      </c>
    </row>
    <row r="925" customFormat="false" ht="20" hidden="false" customHeight="true" outlineLevel="0" collapsed="false">
      <c r="A925" s="4" t="n">
        <v>923</v>
      </c>
      <c r="B925" s="4" t="s">
        <v>2832</v>
      </c>
      <c r="C925" s="5" t="s">
        <v>2833</v>
      </c>
      <c r="D925" s="5" t="s">
        <v>2539</v>
      </c>
      <c r="E925" s="5" t="s">
        <v>474</v>
      </c>
      <c r="F925" s="4" t="s">
        <v>2834</v>
      </c>
      <c r="G925" s="5" t="s">
        <v>12</v>
      </c>
    </row>
    <row r="926" customFormat="false" ht="20" hidden="false" customHeight="true" outlineLevel="0" collapsed="false">
      <c r="A926" s="4" t="n">
        <v>924</v>
      </c>
      <c r="B926" s="4" t="s">
        <v>2835</v>
      </c>
      <c r="C926" s="5" t="s">
        <v>2836</v>
      </c>
      <c r="D926" s="5" t="s">
        <v>2539</v>
      </c>
      <c r="E926" s="5" t="s">
        <v>2837</v>
      </c>
      <c r="F926" s="4" t="s">
        <v>2838</v>
      </c>
      <c r="G926" s="5" t="s">
        <v>12</v>
      </c>
    </row>
    <row r="927" customFormat="false" ht="20" hidden="false" customHeight="true" outlineLevel="0" collapsed="false">
      <c r="A927" s="4" t="n">
        <v>925</v>
      </c>
      <c r="B927" s="4" t="s">
        <v>2839</v>
      </c>
      <c r="C927" s="5" t="s">
        <v>2840</v>
      </c>
      <c r="D927" s="5" t="s">
        <v>2539</v>
      </c>
      <c r="E927" s="5" t="s">
        <v>2837</v>
      </c>
      <c r="F927" s="4" t="s">
        <v>2838</v>
      </c>
      <c r="G927" s="5" t="s">
        <v>12</v>
      </c>
    </row>
    <row r="928" customFormat="false" ht="20" hidden="false" customHeight="true" outlineLevel="0" collapsed="false">
      <c r="A928" s="4" t="n">
        <v>926</v>
      </c>
      <c r="B928" s="4" t="s">
        <v>2841</v>
      </c>
      <c r="C928" s="5" t="s">
        <v>2842</v>
      </c>
      <c r="D928" s="5" t="s">
        <v>2539</v>
      </c>
      <c r="E928" s="5" t="s">
        <v>2837</v>
      </c>
      <c r="F928" s="4" t="s">
        <v>2838</v>
      </c>
      <c r="G928" s="5" t="s">
        <v>12</v>
      </c>
    </row>
    <row r="929" customFormat="false" ht="20" hidden="false" customHeight="true" outlineLevel="0" collapsed="false">
      <c r="A929" s="4" t="n">
        <v>927</v>
      </c>
      <c r="B929" s="4" t="s">
        <v>2843</v>
      </c>
      <c r="C929" s="5" t="s">
        <v>2844</v>
      </c>
      <c r="D929" s="5" t="s">
        <v>2539</v>
      </c>
      <c r="E929" s="5" t="s">
        <v>2837</v>
      </c>
      <c r="F929" s="4" t="s">
        <v>2838</v>
      </c>
      <c r="G929" s="5" t="s">
        <v>12</v>
      </c>
    </row>
    <row r="930" customFormat="false" ht="20" hidden="false" customHeight="true" outlineLevel="0" collapsed="false">
      <c r="A930" s="4" t="n">
        <v>928</v>
      </c>
      <c r="B930" s="4" t="s">
        <v>2845</v>
      </c>
      <c r="C930" s="5" t="s">
        <v>2846</v>
      </c>
      <c r="D930" s="5" t="s">
        <v>2539</v>
      </c>
      <c r="E930" s="5" t="s">
        <v>2837</v>
      </c>
      <c r="F930" s="4" t="s">
        <v>2838</v>
      </c>
      <c r="G930" s="5" t="s">
        <v>12</v>
      </c>
    </row>
    <row r="931" customFormat="false" ht="20" hidden="false" customHeight="true" outlineLevel="0" collapsed="false">
      <c r="A931" s="4" t="n">
        <v>929</v>
      </c>
      <c r="B931" s="4" t="s">
        <v>2847</v>
      </c>
      <c r="C931" s="5" t="s">
        <v>2848</v>
      </c>
      <c r="D931" s="5" t="s">
        <v>2539</v>
      </c>
      <c r="E931" s="5" t="s">
        <v>2837</v>
      </c>
      <c r="F931" s="4" t="s">
        <v>2838</v>
      </c>
      <c r="G931" s="5" t="s">
        <v>12</v>
      </c>
    </row>
    <row r="932" customFormat="false" ht="20" hidden="false" customHeight="true" outlineLevel="0" collapsed="false">
      <c r="A932" s="4" t="n">
        <v>930</v>
      </c>
      <c r="B932" s="4" t="s">
        <v>2849</v>
      </c>
      <c r="C932" s="5" t="s">
        <v>2850</v>
      </c>
      <c r="D932" s="5" t="s">
        <v>2539</v>
      </c>
      <c r="E932" s="5" t="s">
        <v>2837</v>
      </c>
      <c r="F932" s="4" t="s">
        <v>2838</v>
      </c>
      <c r="G932" s="5" t="s">
        <v>12</v>
      </c>
    </row>
    <row r="933" customFormat="false" ht="20" hidden="false" customHeight="true" outlineLevel="0" collapsed="false">
      <c r="A933" s="4" t="n">
        <v>931</v>
      </c>
      <c r="B933" s="4" t="s">
        <v>2851</v>
      </c>
      <c r="C933" s="5" t="s">
        <v>2852</v>
      </c>
      <c r="D933" s="5" t="s">
        <v>2539</v>
      </c>
      <c r="E933" s="5" t="s">
        <v>2837</v>
      </c>
      <c r="F933" s="4" t="s">
        <v>2838</v>
      </c>
      <c r="G933" s="5" t="s">
        <v>12</v>
      </c>
    </row>
    <row r="934" customFormat="false" ht="20" hidden="false" customHeight="true" outlineLevel="0" collapsed="false">
      <c r="A934" s="4" t="n">
        <v>932</v>
      </c>
      <c r="B934" s="4" t="s">
        <v>2853</v>
      </c>
      <c r="C934" s="5" t="s">
        <v>2854</v>
      </c>
      <c r="D934" s="5" t="s">
        <v>2539</v>
      </c>
      <c r="E934" s="5" t="s">
        <v>2837</v>
      </c>
      <c r="F934" s="4" t="s">
        <v>2838</v>
      </c>
      <c r="G934" s="5" t="s">
        <v>12</v>
      </c>
    </row>
    <row r="935" customFormat="false" ht="20" hidden="false" customHeight="true" outlineLevel="0" collapsed="false">
      <c r="A935" s="4" t="n">
        <v>933</v>
      </c>
      <c r="B935" s="4" t="s">
        <v>2855</v>
      </c>
      <c r="C935" s="5" t="s">
        <v>2856</v>
      </c>
      <c r="D935" s="5" t="s">
        <v>2539</v>
      </c>
      <c r="E935" s="5" t="s">
        <v>2837</v>
      </c>
      <c r="F935" s="4" t="s">
        <v>2838</v>
      </c>
      <c r="G935" s="5" t="s">
        <v>12</v>
      </c>
    </row>
    <row r="936" customFormat="false" ht="20" hidden="false" customHeight="true" outlineLevel="0" collapsed="false">
      <c r="A936" s="4" t="n">
        <v>934</v>
      </c>
      <c r="B936" s="4" t="s">
        <v>2857</v>
      </c>
      <c r="C936" s="5" t="s">
        <v>2858</v>
      </c>
      <c r="D936" s="5" t="s">
        <v>2539</v>
      </c>
      <c r="E936" s="5" t="s">
        <v>2837</v>
      </c>
      <c r="F936" s="4" t="s">
        <v>2838</v>
      </c>
      <c r="G936" s="5" t="s">
        <v>12</v>
      </c>
    </row>
    <row r="937" customFormat="false" ht="20" hidden="false" customHeight="true" outlineLevel="0" collapsed="false">
      <c r="A937" s="4" t="n">
        <v>935</v>
      </c>
      <c r="B937" s="4" t="s">
        <v>2859</v>
      </c>
      <c r="C937" s="5" t="s">
        <v>2860</v>
      </c>
      <c r="D937" s="5" t="s">
        <v>2539</v>
      </c>
      <c r="E937" s="5" t="s">
        <v>2861</v>
      </c>
      <c r="F937" s="4" t="s">
        <v>2862</v>
      </c>
      <c r="G937" s="5" t="s">
        <v>12</v>
      </c>
    </row>
    <row r="938" customFormat="false" ht="20" hidden="false" customHeight="true" outlineLevel="0" collapsed="false">
      <c r="A938" s="4" t="n">
        <v>936</v>
      </c>
      <c r="B938" s="4" t="s">
        <v>2863</v>
      </c>
      <c r="C938" s="5" t="s">
        <v>2864</v>
      </c>
      <c r="D938" s="5" t="s">
        <v>2539</v>
      </c>
      <c r="E938" s="5" t="s">
        <v>2861</v>
      </c>
      <c r="F938" s="4" t="s">
        <v>2862</v>
      </c>
      <c r="G938" s="5" t="s">
        <v>12</v>
      </c>
    </row>
    <row r="939" customFormat="false" ht="20" hidden="false" customHeight="true" outlineLevel="0" collapsed="false">
      <c r="A939" s="4" t="n">
        <v>937</v>
      </c>
      <c r="B939" s="4" t="s">
        <v>2865</v>
      </c>
      <c r="C939" s="5" t="s">
        <v>2866</v>
      </c>
      <c r="D939" s="5" t="s">
        <v>2539</v>
      </c>
      <c r="E939" s="5" t="s">
        <v>423</v>
      </c>
      <c r="F939" s="4" t="s">
        <v>2867</v>
      </c>
      <c r="G939" s="5" t="s">
        <v>12</v>
      </c>
    </row>
    <row r="940" customFormat="false" ht="20" hidden="false" customHeight="true" outlineLevel="0" collapsed="false">
      <c r="A940" s="4" t="n">
        <v>938</v>
      </c>
      <c r="B940" s="4" t="s">
        <v>2868</v>
      </c>
      <c r="C940" s="5" t="s">
        <v>2869</v>
      </c>
      <c r="D940" s="5" t="s">
        <v>2539</v>
      </c>
      <c r="E940" s="5" t="s">
        <v>426</v>
      </c>
      <c r="F940" s="4" t="s">
        <v>2870</v>
      </c>
      <c r="G940" s="5" t="s">
        <v>12</v>
      </c>
    </row>
    <row r="941" customFormat="false" ht="20" hidden="false" customHeight="true" outlineLevel="0" collapsed="false">
      <c r="A941" s="4" t="n">
        <v>939</v>
      </c>
      <c r="B941" s="4" t="s">
        <v>2871</v>
      </c>
      <c r="C941" s="5" t="s">
        <v>2872</v>
      </c>
      <c r="D941" s="5" t="s">
        <v>2539</v>
      </c>
      <c r="E941" s="5" t="s">
        <v>426</v>
      </c>
      <c r="F941" s="4" t="s">
        <v>2870</v>
      </c>
      <c r="G941" s="5" t="s">
        <v>12</v>
      </c>
    </row>
    <row r="942" customFormat="false" ht="20" hidden="false" customHeight="true" outlineLevel="0" collapsed="false">
      <c r="A942" s="4" t="n">
        <v>940</v>
      </c>
      <c r="B942" s="4" t="s">
        <v>2873</v>
      </c>
      <c r="C942" s="5" t="s">
        <v>2874</v>
      </c>
      <c r="D942" s="5" t="s">
        <v>2539</v>
      </c>
      <c r="E942" s="5" t="s">
        <v>426</v>
      </c>
      <c r="F942" s="4" t="s">
        <v>2870</v>
      </c>
      <c r="G942" s="5" t="s">
        <v>12</v>
      </c>
    </row>
    <row r="943" customFormat="false" ht="20" hidden="false" customHeight="true" outlineLevel="0" collapsed="false">
      <c r="A943" s="4" t="n">
        <v>941</v>
      </c>
      <c r="B943" s="4" t="s">
        <v>2875</v>
      </c>
      <c r="C943" s="5" t="s">
        <v>2876</v>
      </c>
      <c r="D943" s="5" t="s">
        <v>2539</v>
      </c>
      <c r="E943" s="5" t="s">
        <v>599</v>
      </c>
      <c r="F943" s="4" t="s">
        <v>2877</v>
      </c>
      <c r="G943" s="5" t="s">
        <v>12</v>
      </c>
    </row>
    <row r="944" customFormat="false" ht="20" hidden="false" customHeight="true" outlineLevel="0" collapsed="false">
      <c r="A944" s="4" t="n">
        <v>942</v>
      </c>
      <c r="B944" s="4" t="s">
        <v>2878</v>
      </c>
      <c r="C944" s="5" t="s">
        <v>2879</v>
      </c>
      <c r="D944" s="5" t="s">
        <v>2539</v>
      </c>
      <c r="E944" s="5" t="s">
        <v>2880</v>
      </c>
      <c r="F944" s="4" t="s">
        <v>2881</v>
      </c>
      <c r="G944" s="5" t="s">
        <v>12</v>
      </c>
    </row>
    <row r="945" customFormat="false" ht="20" hidden="false" customHeight="true" outlineLevel="0" collapsed="false">
      <c r="A945" s="4" t="n">
        <v>943</v>
      </c>
      <c r="B945" s="4" t="s">
        <v>2882</v>
      </c>
      <c r="C945" s="5" t="s">
        <v>2883</v>
      </c>
      <c r="D945" s="5" t="s">
        <v>2539</v>
      </c>
      <c r="E945" s="5" t="s">
        <v>2884</v>
      </c>
      <c r="F945" s="4" t="s">
        <v>2885</v>
      </c>
      <c r="G945" s="5" t="s">
        <v>12</v>
      </c>
    </row>
    <row r="946" customFormat="false" ht="20" hidden="false" customHeight="true" outlineLevel="0" collapsed="false">
      <c r="A946" s="4" t="n">
        <v>944</v>
      </c>
      <c r="B946" s="4" t="s">
        <v>2886</v>
      </c>
      <c r="C946" s="5" t="s">
        <v>2887</v>
      </c>
      <c r="D946" s="5" t="s">
        <v>2539</v>
      </c>
      <c r="E946" s="5" t="s">
        <v>2888</v>
      </c>
      <c r="F946" s="4" t="s">
        <v>2889</v>
      </c>
      <c r="G946" s="5" t="s">
        <v>12</v>
      </c>
    </row>
    <row r="947" customFormat="false" ht="20" hidden="false" customHeight="true" outlineLevel="0" collapsed="false">
      <c r="A947" s="4" t="n">
        <v>945</v>
      </c>
      <c r="B947" s="4" t="s">
        <v>2890</v>
      </c>
      <c r="C947" s="5" t="s">
        <v>2891</v>
      </c>
      <c r="D947" s="5" t="s">
        <v>2539</v>
      </c>
      <c r="E947" s="5" t="s">
        <v>2888</v>
      </c>
      <c r="F947" s="4" t="s">
        <v>2889</v>
      </c>
      <c r="G947" s="5" t="s">
        <v>12</v>
      </c>
    </row>
    <row r="948" customFormat="false" ht="20" hidden="false" customHeight="true" outlineLevel="0" collapsed="false">
      <c r="A948" s="4" t="n">
        <v>946</v>
      </c>
      <c r="B948" s="4" t="s">
        <v>2892</v>
      </c>
      <c r="C948" s="5" t="s">
        <v>2893</v>
      </c>
      <c r="D948" s="5" t="s">
        <v>2539</v>
      </c>
      <c r="E948" s="5" t="s">
        <v>50</v>
      </c>
      <c r="F948" s="4" t="s">
        <v>2894</v>
      </c>
      <c r="G948" s="5" t="s">
        <v>12</v>
      </c>
    </row>
    <row r="949" customFormat="false" ht="20" hidden="false" customHeight="true" outlineLevel="0" collapsed="false">
      <c r="A949" s="4" t="n">
        <v>947</v>
      </c>
      <c r="B949" s="4" t="s">
        <v>2895</v>
      </c>
      <c r="C949" s="5" t="s">
        <v>2896</v>
      </c>
      <c r="D949" s="5" t="s">
        <v>2539</v>
      </c>
      <c r="E949" s="5" t="s">
        <v>2897</v>
      </c>
      <c r="F949" s="4" t="s">
        <v>2898</v>
      </c>
      <c r="G949" s="5" t="s">
        <v>12</v>
      </c>
    </row>
    <row r="950" customFormat="false" ht="20" hidden="false" customHeight="true" outlineLevel="0" collapsed="false">
      <c r="A950" s="4" t="n">
        <v>948</v>
      </c>
      <c r="B950" s="4" t="s">
        <v>2899</v>
      </c>
      <c r="C950" s="5" t="s">
        <v>2900</v>
      </c>
      <c r="D950" s="5" t="s">
        <v>2539</v>
      </c>
      <c r="E950" s="5" t="s">
        <v>2897</v>
      </c>
      <c r="F950" s="4" t="s">
        <v>2898</v>
      </c>
      <c r="G950" s="5" t="s">
        <v>12</v>
      </c>
    </row>
    <row r="951" customFormat="false" ht="20" hidden="false" customHeight="true" outlineLevel="0" collapsed="false">
      <c r="A951" s="4" t="n">
        <v>949</v>
      </c>
      <c r="B951" s="4" t="s">
        <v>2901</v>
      </c>
      <c r="C951" s="5" t="s">
        <v>2902</v>
      </c>
      <c r="D951" s="5" t="s">
        <v>2539</v>
      </c>
      <c r="E951" s="5" t="s">
        <v>2903</v>
      </c>
      <c r="F951" s="4" t="s">
        <v>2904</v>
      </c>
      <c r="G951" s="5" t="s">
        <v>12</v>
      </c>
    </row>
    <row r="952" customFormat="false" ht="20" hidden="false" customHeight="true" outlineLevel="0" collapsed="false">
      <c r="A952" s="4" t="n">
        <v>950</v>
      </c>
      <c r="B952" s="4" t="s">
        <v>2905</v>
      </c>
      <c r="C952" s="5" t="s">
        <v>2906</v>
      </c>
      <c r="D952" s="5" t="s">
        <v>2539</v>
      </c>
      <c r="E952" s="5" t="s">
        <v>2907</v>
      </c>
      <c r="F952" s="4" t="s">
        <v>2908</v>
      </c>
      <c r="G952" s="5" t="s">
        <v>12</v>
      </c>
    </row>
    <row r="953" customFormat="false" ht="20" hidden="false" customHeight="true" outlineLevel="0" collapsed="false">
      <c r="A953" s="4" t="n">
        <v>951</v>
      </c>
      <c r="B953" s="4" t="s">
        <v>2909</v>
      </c>
      <c r="C953" s="5" t="s">
        <v>2910</v>
      </c>
      <c r="D953" s="5" t="s">
        <v>2539</v>
      </c>
      <c r="E953" s="5" t="s">
        <v>2911</v>
      </c>
      <c r="F953" s="4" t="s">
        <v>2912</v>
      </c>
      <c r="G953" s="5" t="s">
        <v>12</v>
      </c>
    </row>
    <row r="954" customFormat="false" ht="20" hidden="false" customHeight="true" outlineLevel="0" collapsed="false">
      <c r="A954" s="4" t="n">
        <v>952</v>
      </c>
      <c r="B954" s="4" t="s">
        <v>2913</v>
      </c>
      <c r="C954" s="5" t="s">
        <v>2914</v>
      </c>
      <c r="D954" s="5" t="s">
        <v>2539</v>
      </c>
      <c r="E954" s="5" t="s">
        <v>2915</v>
      </c>
      <c r="F954" s="4" t="s">
        <v>2916</v>
      </c>
      <c r="G954" s="5" t="s">
        <v>12</v>
      </c>
    </row>
    <row r="955" customFormat="false" ht="20" hidden="false" customHeight="true" outlineLevel="0" collapsed="false">
      <c r="A955" s="4" t="n">
        <v>953</v>
      </c>
      <c r="B955" s="4" t="s">
        <v>2917</v>
      </c>
      <c r="C955" s="5" t="s">
        <v>2918</v>
      </c>
      <c r="D955" s="5" t="s">
        <v>2539</v>
      </c>
      <c r="E955" s="5" t="s">
        <v>58</v>
      </c>
      <c r="F955" s="4" t="s">
        <v>2919</v>
      </c>
      <c r="G955" s="5" t="s">
        <v>12</v>
      </c>
    </row>
    <row r="956" customFormat="false" ht="20" hidden="false" customHeight="true" outlineLevel="0" collapsed="false">
      <c r="A956" s="4" t="n">
        <v>954</v>
      </c>
      <c r="B956" s="4" t="s">
        <v>2920</v>
      </c>
      <c r="C956" s="5" t="s">
        <v>2921</v>
      </c>
      <c r="D956" s="5" t="s">
        <v>2539</v>
      </c>
      <c r="E956" s="5" t="s">
        <v>58</v>
      </c>
      <c r="F956" s="4" t="s">
        <v>2919</v>
      </c>
      <c r="G956" s="5" t="s">
        <v>12</v>
      </c>
    </row>
    <row r="957" customFormat="false" ht="20" hidden="false" customHeight="true" outlineLevel="0" collapsed="false">
      <c r="A957" s="4" t="n">
        <v>955</v>
      </c>
      <c r="B957" s="4" t="s">
        <v>2922</v>
      </c>
      <c r="C957" s="5" t="s">
        <v>2923</v>
      </c>
      <c r="D957" s="5" t="s">
        <v>2539</v>
      </c>
      <c r="E957" s="5" t="s">
        <v>2924</v>
      </c>
      <c r="F957" s="4" t="s">
        <v>2925</v>
      </c>
      <c r="G957" s="5" t="s">
        <v>12</v>
      </c>
    </row>
    <row r="958" customFormat="false" ht="20" hidden="false" customHeight="true" outlineLevel="0" collapsed="false">
      <c r="A958" s="4" t="n">
        <v>956</v>
      </c>
      <c r="B958" s="4" t="s">
        <v>2926</v>
      </c>
      <c r="C958" s="5" t="s">
        <v>2927</v>
      </c>
      <c r="D958" s="5" t="s">
        <v>2539</v>
      </c>
      <c r="E958" s="5" t="s">
        <v>2928</v>
      </c>
      <c r="F958" s="4" t="s">
        <v>2929</v>
      </c>
      <c r="G958" s="5" t="s">
        <v>12</v>
      </c>
    </row>
    <row r="959" customFormat="false" ht="20" hidden="false" customHeight="true" outlineLevel="0" collapsed="false">
      <c r="A959" s="4" t="n">
        <v>957</v>
      </c>
      <c r="B959" s="4" t="s">
        <v>2930</v>
      </c>
      <c r="C959" s="5" t="s">
        <v>2931</v>
      </c>
      <c r="D959" s="5" t="s">
        <v>2539</v>
      </c>
      <c r="E959" s="5" t="s">
        <v>964</v>
      </c>
      <c r="F959" s="4" t="s">
        <v>2932</v>
      </c>
      <c r="G959" s="5" t="s">
        <v>12</v>
      </c>
    </row>
    <row r="960" customFormat="false" ht="20" hidden="false" customHeight="true" outlineLevel="0" collapsed="false">
      <c r="A960" s="4" t="n">
        <v>958</v>
      </c>
      <c r="B960" s="4" t="s">
        <v>2933</v>
      </c>
      <c r="C960" s="5" t="s">
        <v>2934</v>
      </c>
      <c r="D960" s="5" t="s">
        <v>2539</v>
      </c>
      <c r="E960" s="5" t="s">
        <v>353</v>
      </c>
      <c r="F960" s="4" t="s">
        <v>2935</v>
      </c>
      <c r="G960" s="5" t="s">
        <v>12</v>
      </c>
    </row>
    <row r="961" customFormat="false" ht="20" hidden="false" customHeight="true" outlineLevel="0" collapsed="false">
      <c r="A961" s="4" t="n">
        <v>959</v>
      </c>
      <c r="B961" s="4" t="s">
        <v>2936</v>
      </c>
      <c r="C961" s="5" t="s">
        <v>2937</v>
      </c>
      <c r="D961" s="5" t="s">
        <v>2539</v>
      </c>
      <c r="E961" s="5" t="s">
        <v>353</v>
      </c>
      <c r="F961" s="4" t="s">
        <v>2935</v>
      </c>
      <c r="G961" s="5" t="s">
        <v>12</v>
      </c>
    </row>
    <row r="962" customFormat="false" ht="20" hidden="false" customHeight="true" outlineLevel="0" collapsed="false">
      <c r="A962" s="4" t="n">
        <v>960</v>
      </c>
      <c r="B962" s="4" t="s">
        <v>2938</v>
      </c>
      <c r="C962" s="5" t="s">
        <v>2939</v>
      </c>
      <c r="D962" s="5" t="s">
        <v>2539</v>
      </c>
      <c r="E962" s="5" t="s">
        <v>2612</v>
      </c>
      <c r="F962" s="4" t="s">
        <v>2613</v>
      </c>
      <c r="G962" s="5" t="s">
        <v>12</v>
      </c>
    </row>
    <row r="963" customFormat="false" ht="20" hidden="false" customHeight="true" outlineLevel="0" collapsed="false">
      <c r="A963" s="4" t="n">
        <v>961</v>
      </c>
      <c r="B963" s="4" t="s">
        <v>2940</v>
      </c>
      <c r="C963" s="5" t="s">
        <v>2941</v>
      </c>
      <c r="D963" s="5" t="s">
        <v>2539</v>
      </c>
      <c r="E963" s="5" t="s">
        <v>2942</v>
      </c>
      <c r="F963" s="4" t="s">
        <v>2943</v>
      </c>
      <c r="G963" s="5" t="s">
        <v>12</v>
      </c>
    </row>
    <row r="964" customFormat="false" ht="20" hidden="false" customHeight="true" outlineLevel="0" collapsed="false">
      <c r="A964" s="4" t="n">
        <v>962</v>
      </c>
      <c r="B964" s="4" t="s">
        <v>2944</v>
      </c>
      <c r="C964" s="5" t="s">
        <v>2945</v>
      </c>
      <c r="D964" s="5" t="s">
        <v>2539</v>
      </c>
      <c r="E964" s="5" t="s">
        <v>2946</v>
      </c>
      <c r="F964" s="4" t="s">
        <v>2947</v>
      </c>
      <c r="G964" s="5" t="s">
        <v>12</v>
      </c>
    </row>
    <row r="965" customFormat="false" ht="20" hidden="false" customHeight="true" outlineLevel="0" collapsed="false">
      <c r="A965" s="4" t="n">
        <v>963</v>
      </c>
      <c r="B965" s="4" t="s">
        <v>2948</v>
      </c>
      <c r="C965" s="5" t="s">
        <v>2949</v>
      </c>
      <c r="D965" s="5" t="s">
        <v>2539</v>
      </c>
      <c r="E965" s="5" t="s">
        <v>2950</v>
      </c>
      <c r="F965" s="4" t="s">
        <v>2951</v>
      </c>
      <c r="G965" s="5" t="s">
        <v>12</v>
      </c>
    </row>
    <row r="966" customFormat="false" ht="20" hidden="false" customHeight="true" outlineLevel="0" collapsed="false">
      <c r="A966" s="4" t="n">
        <v>964</v>
      </c>
      <c r="B966" s="4" t="s">
        <v>2952</v>
      </c>
      <c r="C966" s="5" t="s">
        <v>2953</v>
      </c>
      <c r="D966" s="5" t="s">
        <v>2539</v>
      </c>
      <c r="E966" s="5" t="s">
        <v>2954</v>
      </c>
      <c r="F966" s="4" t="s">
        <v>2955</v>
      </c>
      <c r="G966" s="5" t="s">
        <v>12</v>
      </c>
    </row>
    <row r="967" customFormat="false" ht="20" hidden="false" customHeight="true" outlineLevel="0" collapsed="false">
      <c r="A967" s="4" t="n">
        <v>965</v>
      </c>
      <c r="B967" s="4" t="s">
        <v>2956</v>
      </c>
      <c r="C967" s="5" t="s">
        <v>2957</v>
      </c>
      <c r="D967" s="5" t="s">
        <v>2539</v>
      </c>
      <c r="E967" s="5" t="s">
        <v>347</v>
      </c>
      <c r="F967" s="4" t="s">
        <v>2596</v>
      </c>
      <c r="G967" s="5" t="s">
        <v>12</v>
      </c>
    </row>
    <row r="968" customFormat="false" ht="20" hidden="false" customHeight="true" outlineLevel="0" collapsed="false">
      <c r="A968" s="4" t="n">
        <v>966</v>
      </c>
      <c r="B968" s="4" t="s">
        <v>2958</v>
      </c>
      <c r="C968" s="5" t="s">
        <v>2959</v>
      </c>
      <c r="D968" s="5" t="s">
        <v>2539</v>
      </c>
      <c r="E968" s="5" t="s">
        <v>486</v>
      </c>
      <c r="F968" s="4" t="s">
        <v>2603</v>
      </c>
      <c r="G968" s="5" t="s">
        <v>12</v>
      </c>
    </row>
    <row r="969" customFormat="false" ht="20" hidden="false" customHeight="true" outlineLevel="0" collapsed="false">
      <c r="A969" s="4" t="n">
        <v>967</v>
      </c>
      <c r="B969" s="4" t="s">
        <v>2960</v>
      </c>
      <c r="C969" s="5" t="s">
        <v>2961</v>
      </c>
      <c r="D969" s="5" t="s">
        <v>2539</v>
      </c>
      <c r="E969" s="5" t="s">
        <v>486</v>
      </c>
      <c r="F969" s="4" t="s">
        <v>2603</v>
      </c>
      <c r="G969" s="5" t="s">
        <v>12</v>
      </c>
    </row>
    <row r="970" customFormat="false" ht="20" hidden="false" customHeight="true" outlineLevel="0" collapsed="false">
      <c r="A970" s="4" t="n">
        <v>968</v>
      </c>
      <c r="B970" s="4" t="s">
        <v>2962</v>
      </c>
      <c r="C970" s="5" t="s">
        <v>2963</v>
      </c>
      <c r="D970" s="5" t="s">
        <v>2539</v>
      </c>
      <c r="E970" s="5" t="s">
        <v>2616</v>
      </c>
      <c r="F970" s="4" t="s">
        <v>2617</v>
      </c>
      <c r="G970" s="5" t="s">
        <v>12</v>
      </c>
    </row>
    <row r="971" customFormat="false" ht="20" hidden="false" customHeight="true" outlineLevel="0" collapsed="false">
      <c r="A971" s="4" t="n">
        <v>969</v>
      </c>
      <c r="B971" s="4" t="s">
        <v>2964</v>
      </c>
      <c r="C971" s="5" t="s">
        <v>2965</v>
      </c>
      <c r="D971" s="5" t="s">
        <v>2539</v>
      </c>
      <c r="E971" s="5" t="s">
        <v>2724</v>
      </c>
      <c r="F971" s="4" t="s">
        <v>2725</v>
      </c>
      <c r="G971" s="5" t="s">
        <v>12</v>
      </c>
    </row>
    <row r="972" customFormat="false" ht="20" hidden="false" customHeight="true" outlineLevel="0" collapsed="false">
      <c r="A972" s="4" t="n">
        <v>970</v>
      </c>
      <c r="B972" s="4" t="s">
        <v>2966</v>
      </c>
      <c r="C972" s="5" t="s">
        <v>2967</v>
      </c>
      <c r="D972" s="5" t="s">
        <v>2539</v>
      </c>
      <c r="E972" s="5" t="s">
        <v>1929</v>
      </c>
      <c r="F972" s="4" t="s">
        <v>1930</v>
      </c>
      <c r="G972" s="5" t="s">
        <v>12</v>
      </c>
    </row>
    <row r="973" customFormat="false" ht="20" hidden="false" customHeight="true" outlineLevel="0" collapsed="false">
      <c r="A973" s="4" t="n">
        <v>971</v>
      </c>
      <c r="B973" s="4" t="s">
        <v>2968</v>
      </c>
      <c r="C973" s="5" t="s">
        <v>2969</v>
      </c>
      <c r="D973" s="5" t="s">
        <v>2539</v>
      </c>
      <c r="E973" s="5" t="s">
        <v>617</v>
      </c>
      <c r="F973" s="4" t="s">
        <v>2313</v>
      </c>
      <c r="G973" s="5" t="s">
        <v>12</v>
      </c>
    </row>
    <row r="974" customFormat="false" ht="20" hidden="false" customHeight="true" outlineLevel="0" collapsed="false">
      <c r="A974" s="4" t="n">
        <v>972</v>
      </c>
      <c r="B974" s="4" t="s">
        <v>2970</v>
      </c>
      <c r="C974" s="5" t="s">
        <v>2971</v>
      </c>
      <c r="D974" s="5" t="s">
        <v>2539</v>
      </c>
      <c r="E974" s="5" t="s">
        <v>1935</v>
      </c>
      <c r="F974" s="4" t="s">
        <v>1936</v>
      </c>
      <c r="G974" s="5" t="s">
        <v>12</v>
      </c>
    </row>
    <row r="975" customFormat="false" ht="20" hidden="false" customHeight="true" outlineLevel="0" collapsed="false">
      <c r="A975" s="4" t="n">
        <v>973</v>
      </c>
      <c r="B975" s="4" t="s">
        <v>2972</v>
      </c>
      <c r="C975" s="5" t="s">
        <v>2973</v>
      </c>
      <c r="D975" s="5" t="s">
        <v>2539</v>
      </c>
      <c r="E975" s="5" t="s">
        <v>2974</v>
      </c>
      <c r="F975" s="4" t="s">
        <v>2975</v>
      </c>
      <c r="G975" s="5" t="s">
        <v>12</v>
      </c>
    </row>
    <row r="976" customFormat="false" ht="20" hidden="false" customHeight="true" outlineLevel="0" collapsed="false">
      <c r="A976" s="4" t="n">
        <v>974</v>
      </c>
      <c r="B976" s="4" t="s">
        <v>2976</v>
      </c>
      <c r="C976" s="5" t="s">
        <v>2977</v>
      </c>
      <c r="D976" s="5" t="s">
        <v>2539</v>
      </c>
      <c r="E976" s="5" t="s">
        <v>2978</v>
      </c>
      <c r="F976" s="4" t="s">
        <v>2979</v>
      </c>
      <c r="G976" s="5" t="s">
        <v>12</v>
      </c>
    </row>
    <row r="977" customFormat="false" ht="20" hidden="false" customHeight="true" outlineLevel="0" collapsed="false">
      <c r="A977" s="4" t="n">
        <v>975</v>
      </c>
      <c r="B977" s="4" t="s">
        <v>2980</v>
      </c>
      <c r="C977" s="5" t="s">
        <v>2981</v>
      </c>
      <c r="D977" s="5" t="s">
        <v>2539</v>
      </c>
      <c r="E977" s="5" t="s">
        <v>2982</v>
      </c>
      <c r="F977" s="4" t="s">
        <v>2983</v>
      </c>
      <c r="G977" s="5" t="s">
        <v>12</v>
      </c>
    </row>
    <row r="978" customFormat="false" ht="20" hidden="false" customHeight="true" outlineLevel="0" collapsed="false">
      <c r="A978" s="4" t="n">
        <v>976</v>
      </c>
      <c r="B978" s="4" t="s">
        <v>2984</v>
      </c>
      <c r="C978" s="5" t="s">
        <v>2985</v>
      </c>
      <c r="D978" s="5" t="s">
        <v>2539</v>
      </c>
      <c r="E978" s="5" t="s">
        <v>2986</v>
      </c>
      <c r="F978" s="4" t="s">
        <v>2987</v>
      </c>
      <c r="G978" s="5" t="s">
        <v>12</v>
      </c>
    </row>
    <row r="979" customFormat="false" ht="20" hidden="false" customHeight="true" outlineLevel="0" collapsed="false">
      <c r="A979" s="4" t="n">
        <v>977</v>
      </c>
      <c r="B979" s="4" t="s">
        <v>2988</v>
      </c>
      <c r="C979" s="5" t="s">
        <v>2989</v>
      </c>
      <c r="D979" s="5" t="s">
        <v>2539</v>
      </c>
      <c r="E979" s="5" t="s">
        <v>2990</v>
      </c>
      <c r="F979" s="4" t="s">
        <v>2991</v>
      </c>
      <c r="G979" s="5" t="s">
        <v>12</v>
      </c>
    </row>
    <row r="980" customFormat="false" ht="20" hidden="false" customHeight="true" outlineLevel="0" collapsed="false">
      <c r="A980" s="4" t="n">
        <v>978</v>
      </c>
      <c r="B980" s="4" t="s">
        <v>2992</v>
      </c>
      <c r="C980" s="5" t="s">
        <v>2993</v>
      </c>
      <c r="D980" s="5" t="s">
        <v>2539</v>
      </c>
      <c r="E980" s="5" t="s">
        <v>617</v>
      </c>
      <c r="F980" s="4" t="s">
        <v>2313</v>
      </c>
      <c r="G980" s="5" t="s">
        <v>12</v>
      </c>
    </row>
    <row r="981" customFormat="false" ht="20" hidden="false" customHeight="true" outlineLevel="0" collapsed="false">
      <c r="A981" s="4" t="n">
        <v>979</v>
      </c>
      <c r="B981" s="4" t="s">
        <v>2994</v>
      </c>
      <c r="C981" s="5" t="s">
        <v>2995</v>
      </c>
      <c r="D981" s="5" t="s">
        <v>2539</v>
      </c>
      <c r="E981" s="5" t="s">
        <v>449</v>
      </c>
      <c r="F981" s="4" t="s">
        <v>2415</v>
      </c>
      <c r="G981" s="5" t="s">
        <v>246</v>
      </c>
    </row>
    <row r="982" customFormat="false" ht="20" hidden="false" customHeight="true" outlineLevel="0" collapsed="false">
      <c r="A982" s="4" t="n">
        <v>980</v>
      </c>
      <c r="B982" s="4" t="s">
        <v>2996</v>
      </c>
      <c r="C982" s="5" t="s">
        <v>2997</v>
      </c>
      <c r="D982" s="5" t="s">
        <v>2539</v>
      </c>
      <c r="E982" s="5" t="s">
        <v>2998</v>
      </c>
      <c r="F982" s="4" t="s">
        <v>1647</v>
      </c>
      <c r="G982" s="5" t="s">
        <v>12</v>
      </c>
    </row>
    <row r="983" customFormat="false" ht="20" hidden="false" customHeight="true" outlineLevel="0" collapsed="false">
      <c r="A983" s="4" t="n">
        <v>981</v>
      </c>
      <c r="B983" s="4" t="s">
        <v>2999</v>
      </c>
      <c r="C983" s="5" t="s">
        <v>3000</v>
      </c>
      <c r="D983" s="5" t="s">
        <v>2539</v>
      </c>
      <c r="E983" s="5" t="s">
        <v>2563</v>
      </c>
      <c r="F983" s="4" t="s">
        <v>2564</v>
      </c>
      <c r="G983" s="5" t="s">
        <v>12</v>
      </c>
    </row>
    <row r="984" customFormat="false" ht="20" hidden="false" customHeight="true" outlineLevel="0" collapsed="false">
      <c r="A984" s="4" t="n">
        <v>982</v>
      </c>
      <c r="B984" s="4" t="s">
        <v>3001</v>
      </c>
      <c r="C984" s="5" t="s">
        <v>3002</v>
      </c>
      <c r="D984" s="5" t="s">
        <v>2539</v>
      </c>
      <c r="E984" s="5" t="s">
        <v>338</v>
      </c>
      <c r="F984" s="4" t="s">
        <v>2689</v>
      </c>
      <c r="G984" s="5" t="s">
        <v>12</v>
      </c>
    </row>
    <row r="985" customFormat="false" ht="20" hidden="false" customHeight="true" outlineLevel="0" collapsed="false">
      <c r="A985" s="4" t="n">
        <v>983</v>
      </c>
      <c r="B985" s="4" t="s">
        <v>3003</v>
      </c>
      <c r="C985" s="5" t="s">
        <v>3004</v>
      </c>
      <c r="D985" s="5" t="s">
        <v>2539</v>
      </c>
      <c r="E985" s="5" t="s">
        <v>2712</v>
      </c>
      <c r="F985" s="4" t="s">
        <v>2713</v>
      </c>
      <c r="G985" s="5" t="s">
        <v>12</v>
      </c>
    </row>
    <row r="986" customFormat="false" ht="20" hidden="false" customHeight="true" outlineLevel="0" collapsed="false">
      <c r="A986" s="4" t="n">
        <v>984</v>
      </c>
      <c r="B986" s="4" t="s">
        <v>3005</v>
      </c>
      <c r="C986" s="5" t="s">
        <v>1870</v>
      </c>
      <c r="D986" s="5" t="s">
        <v>2539</v>
      </c>
      <c r="E986" s="5" t="s">
        <v>2792</v>
      </c>
      <c r="F986" s="4" t="s">
        <v>2793</v>
      </c>
      <c r="G986" s="5" t="s">
        <v>12</v>
      </c>
    </row>
    <row r="987" customFormat="false" ht="20" hidden="false" customHeight="true" outlineLevel="0" collapsed="false">
      <c r="A987" s="4" t="n">
        <v>985</v>
      </c>
      <c r="B987" s="4" t="s">
        <v>3006</v>
      </c>
      <c r="C987" s="5" t="s">
        <v>3007</v>
      </c>
      <c r="D987" s="5" t="s">
        <v>2539</v>
      </c>
      <c r="E987" s="5" t="s">
        <v>2624</v>
      </c>
      <c r="F987" s="4" t="s">
        <v>2625</v>
      </c>
      <c r="G987" s="5" t="s">
        <v>12</v>
      </c>
    </row>
    <row r="988" customFormat="false" ht="20" hidden="false" customHeight="true" outlineLevel="0" collapsed="false">
      <c r="A988" s="4" t="n">
        <v>986</v>
      </c>
      <c r="B988" s="4" t="s">
        <v>3008</v>
      </c>
      <c r="C988" s="5" t="s">
        <v>3009</v>
      </c>
      <c r="D988" s="5" t="s">
        <v>2539</v>
      </c>
      <c r="E988" s="5" t="s">
        <v>3010</v>
      </c>
      <c r="F988" s="4" t="s">
        <v>3011</v>
      </c>
      <c r="G988" s="5" t="s">
        <v>12</v>
      </c>
    </row>
    <row r="989" customFormat="false" ht="20" hidden="false" customHeight="true" outlineLevel="0" collapsed="false">
      <c r="A989" s="4" t="n">
        <v>987</v>
      </c>
      <c r="B989" s="4" t="s">
        <v>3012</v>
      </c>
      <c r="C989" s="5" t="s">
        <v>3013</v>
      </c>
      <c r="D989" s="5" t="s">
        <v>2539</v>
      </c>
      <c r="E989" s="5" t="s">
        <v>3014</v>
      </c>
      <c r="F989" s="4" t="s">
        <v>1288</v>
      </c>
      <c r="G989" s="5" t="s">
        <v>12</v>
      </c>
    </row>
    <row r="990" customFormat="false" ht="20" hidden="false" customHeight="true" outlineLevel="0" collapsed="false">
      <c r="A990" s="4" t="n">
        <v>988</v>
      </c>
      <c r="B990" s="4" t="s">
        <v>3015</v>
      </c>
      <c r="C990" s="5" t="s">
        <v>3016</v>
      </c>
      <c r="D990" s="5" t="s">
        <v>2539</v>
      </c>
      <c r="E990" s="5" t="s">
        <v>590</v>
      </c>
      <c r="F990" s="4" t="s">
        <v>3017</v>
      </c>
      <c r="G990" s="5" t="s">
        <v>12</v>
      </c>
    </row>
    <row r="991" customFormat="false" ht="20" hidden="false" customHeight="true" outlineLevel="0" collapsed="false">
      <c r="A991" s="4" t="n">
        <v>989</v>
      </c>
      <c r="B991" s="4" t="s">
        <v>3018</v>
      </c>
      <c r="C991" s="5" t="s">
        <v>3019</v>
      </c>
      <c r="D991" s="5" t="s">
        <v>2539</v>
      </c>
      <c r="E991" s="5" t="s">
        <v>3020</v>
      </c>
      <c r="F991" s="4" t="s">
        <v>3021</v>
      </c>
      <c r="G991" s="5" t="s">
        <v>12</v>
      </c>
    </row>
    <row r="992" customFormat="false" ht="20" hidden="false" customHeight="true" outlineLevel="0" collapsed="false">
      <c r="A992" s="4" t="n">
        <v>990</v>
      </c>
      <c r="B992" s="4" t="s">
        <v>3022</v>
      </c>
      <c r="C992" s="5" t="s">
        <v>3023</v>
      </c>
      <c r="D992" s="5" t="s">
        <v>2539</v>
      </c>
      <c r="E992" s="5" t="s">
        <v>3024</v>
      </c>
      <c r="F992" s="4" t="s">
        <v>3025</v>
      </c>
      <c r="G992" s="5" t="s">
        <v>12</v>
      </c>
    </row>
    <row r="993" customFormat="false" ht="20" hidden="false" customHeight="true" outlineLevel="0" collapsed="false">
      <c r="A993" s="4" t="n">
        <v>991</v>
      </c>
      <c r="B993" s="4" t="s">
        <v>3026</v>
      </c>
      <c r="C993" s="5" t="s">
        <v>3027</v>
      </c>
      <c r="D993" s="5" t="s">
        <v>2539</v>
      </c>
      <c r="E993" s="5" t="s">
        <v>3028</v>
      </c>
      <c r="F993" s="4" t="s">
        <v>3029</v>
      </c>
      <c r="G993" s="5" t="s">
        <v>12</v>
      </c>
    </row>
    <row r="994" customFormat="false" ht="20" hidden="false" customHeight="true" outlineLevel="0" collapsed="false">
      <c r="A994" s="4" t="n">
        <v>992</v>
      </c>
      <c r="B994" s="4" t="s">
        <v>3030</v>
      </c>
      <c r="C994" s="5" t="s">
        <v>3031</v>
      </c>
      <c r="D994" s="5" t="s">
        <v>2539</v>
      </c>
      <c r="E994" s="5" t="s">
        <v>3032</v>
      </c>
      <c r="F994" s="4" t="s">
        <v>3033</v>
      </c>
      <c r="G994" s="5" t="s">
        <v>12</v>
      </c>
    </row>
    <row r="995" customFormat="false" ht="20" hidden="false" customHeight="true" outlineLevel="0" collapsed="false">
      <c r="A995" s="4" t="n">
        <v>993</v>
      </c>
      <c r="B995" s="4" t="s">
        <v>3034</v>
      </c>
      <c r="C995" s="5" t="s">
        <v>3035</v>
      </c>
      <c r="D995" s="5" t="s">
        <v>2539</v>
      </c>
      <c r="E995" s="5" t="s">
        <v>3036</v>
      </c>
      <c r="F995" s="4" t="s">
        <v>3037</v>
      </c>
      <c r="G995" s="5" t="s">
        <v>12</v>
      </c>
    </row>
    <row r="996" customFormat="false" ht="20" hidden="false" customHeight="true" outlineLevel="0" collapsed="false">
      <c r="A996" s="4" t="n">
        <v>994</v>
      </c>
      <c r="B996" s="4" t="s">
        <v>3038</v>
      </c>
      <c r="C996" s="5" t="s">
        <v>3039</v>
      </c>
      <c r="D996" s="5" t="s">
        <v>2539</v>
      </c>
      <c r="E996" s="5" t="s">
        <v>3040</v>
      </c>
      <c r="F996" s="4" t="s">
        <v>3041</v>
      </c>
      <c r="G996" s="5" t="s">
        <v>12</v>
      </c>
    </row>
    <row r="997" customFormat="false" ht="20" hidden="false" customHeight="true" outlineLevel="0" collapsed="false">
      <c r="A997" s="4" t="n">
        <v>995</v>
      </c>
      <c r="B997" s="4" t="s">
        <v>3042</v>
      </c>
      <c r="C997" s="5" t="s">
        <v>3043</v>
      </c>
      <c r="D997" s="5" t="s">
        <v>2539</v>
      </c>
      <c r="E997" s="5" t="s">
        <v>3044</v>
      </c>
      <c r="F997" s="4" t="s">
        <v>3045</v>
      </c>
      <c r="G997" s="5" t="s">
        <v>12</v>
      </c>
    </row>
    <row r="998" customFormat="false" ht="20" hidden="false" customHeight="true" outlineLevel="0" collapsed="false">
      <c r="A998" s="4" t="n">
        <v>996</v>
      </c>
      <c r="B998" s="4" t="s">
        <v>3046</v>
      </c>
      <c r="C998" s="5" t="s">
        <v>3047</v>
      </c>
      <c r="D998" s="5" t="s">
        <v>2539</v>
      </c>
      <c r="E998" s="5" t="s">
        <v>3048</v>
      </c>
      <c r="F998" s="4" t="s">
        <v>3049</v>
      </c>
      <c r="G998" s="5" t="s">
        <v>12</v>
      </c>
    </row>
    <row r="999" customFormat="false" ht="20" hidden="false" customHeight="true" outlineLevel="0" collapsed="false">
      <c r="A999" s="4" t="n">
        <v>997</v>
      </c>
      <c r="B999" s="4" t="s">
        <v>3050</v>
      </c>
      <c r="C999" s="5" t="s">
        <v>3051</v>
      </c>
      <c r="D999" s="5" t="s">
        <v>2539</v>
      </c>
      <c r="E999" s="5" t="s">
        <v>446</v>
      </c>
      <c r="F999" s="4" t="s">
        <v>3052</v>
      </c>
      <c r="G999" s="5" t="s">
        <v>12</v>
      </c>
    </row>
    <row r="1000" customFormat="false" ht="20" hidden="false" customHeight="true" outlineLevel="0" collapsed="false">
      <c r="A1000" s="4" t="n">
        <v>998</v>
      </c>
      <c r="B1000" s="4" t="s">
        <v>3053</v>
      </c>
      <c r="C1000" s="5" t="s">
        <v>3054</v>
      </c>
      <c r="D1000" s="5" t="s">
        <v>2539</v>
      </c>
      <c r="E1000" s="5" t="s">
        <v>477</v>
      </c>
      <c r="F1000" s="4" t="s">
        <v>2746</v>
      </c>
      <c r="G1000" s="5" t="s">
        <v>12</v>
      </c>
    </row>
    <row r="1001" customFormat="false" ht="20" hidden="false" customHeight="true" outlineLevel="0" collapsed="false">
      <c r="A1001" s="4" t="n">
        <v>999</v>
      </c>
      <c r="B1001" s="4" t="s">
        <v>3055</v>
      </c>
      <c r="C1001" s="5" t="s">
        <v>3056</v>
      </c>
      <c r="D1001" s="5" t="s">
        <v>2539</v>
      </c>
      <c r="E1001" s="5" t="s">
        <v>477</v>
      </c>
      <c r="F1001" s="4" t="s">
        <v>2746</v>
      </c>
      <c r="G1001" s="5" t="s">
        <v>12</v>
      </c>
    </row>
    <row r="1002" customFormat="false" ht="20" hidden="false" customHeight="true" outlineLevel="0" collapsed="false">
      <c r="A1002" s="4" t="n">
        <v>1000</v>
      </c>
      <c r="B1002" s="4" t="s">
        <v>3057</v>
      </c>
      <c r="C1002" s="5" t="s">
        <v>3058</v>
      </c>
      <c r="D1002" s="5" t="s">
        <v>2539</v>
      </c>
      <c r="E1002" s="5" t="s">
        <v>333</v>
      </c>
      <c r="F1002" s="4" t="s">
        <v>3059</v>
      </c>
      <c r="G1002" s="5" t="s">
        <v>12</v>
      </c>
    </row>
    <row r="1003" customFormat="false" ht="20" hidden="false" customHeight="true" outlineLevel="0" collapsed="false">
      <c r="A1003" s="4" t="n">
        <v>1001</v>
      </c>
      <c r="B1003" s="4" t="s">
        <v>3060</v>
      </c>
      <c r="C1003" s="5" t="s">
        <v>3061</v>
      </c>
      <c r="D1003" s="5" t="s">
        <v>2539</v>
      </c>
      <c r="E1003" s="5" t="s">
        <v>2792</v>
      </c>
      <c r="F1003" s="4" t="s">
        <v>2793</v>
      </c>
      <c r="G1003" s="5" t="s">
        <v>12</v>
      </c>
    </row>
    <row r="1004" customFormat="false" ht="20" hidden="false" customHeight="true" outlineLevel="0" collapsed="false">
      <c r="A1004" s="4" t="n">
        <v>1002</v>
      </c>
      <c r="B1004" s="4" t="s">
        <v>3062</v>
      </c>
      <c r="C1004" s="5" t="s">
        <v>3063</v>
      </c>
      <c r="D1004" s="5" t="s">
        <v>2539</v>
      </c>
      <c r="E1004" s="5" t="s">
        <v>2861</v>
      </c>
      <c r="F1004" s="4" t="s">
        <v>2862</v>
      </c>
      <c r="G1004" s="5" t="s">
        <v>12</v>
      </c>
    </row>
    <row r="1005" customFormat="false" ht="20" hidden="false" customHeight="true" outlineLevel="0" collapsed="false">
      <c r="A1005" s="4" t="n">
        <v>1003</v>
      </c>
      <c r="B1005" s="4" t="s">
        <v>3064</v>
      </c>
      <c r="C1005" s="5" t="s">
        <v>3065</v>
      </c>
      <c r="D1005" s="5" t="s">
        <v>2539</v>
      </c>
      <c r="E1005" s="5" t="s">
        <v>3066</v>
      </c>
      <c r="F1005" s="4" t="s">
        <v>3067</v>
      </c>
      <c r="G1005" s="5" t="s">
        <v>12</v>
      </c>
    </row>
    <row r="1006" customFormat="false" ht="20" hidden="false" customHeight="true" outlineLevel="0" collapsed="false">
      <c r="A1006" s="4" t="n">
        <v>1004</v>
      </c>
      <c r="B1006" s="4" t="s">
        <v>3068</v>
      </c>
      <c r="C1006" s="5" t="s">
        <v>3069</v>
      </c>
      <c r="D1006" s="5" t="s">
        <v>2539</v>
      </c>
      <c r="E1006" s="5" t="s">
        <v>491</v>
      </c>
      <c r="F1006" s="4" t="s">
        <v>3070</v>
      </c>
      <c r="G1006" s="5" t="s">
        <v>12</v>
      </c>
    </row>
    <row r="1007" customFormat="false" ht="20" hidden="false" customHeight="true" outlineLevel="0" collapsed="false">
      <c r="A1007" s="4" t="n">
        <v>1005</v>
      </c>
      <c r="B1007" s="4" t="s">
        <v>3071</v>
      </c>
      <c r="C1007" s="5" t="s">
        <v>3072</v>
      </c>
      <c r="D1007" s="5" t="s">
        <v>2539</v>
      </c>
      <c r="E1007" s="5" t="s">
        <v>3073</v>
      </c>
      <c r="F1007" s="4" t="s">
        <v>3074</v>
      </c>
      <c r="G1007" s="5" t="s">
        <v>12</v>
      </c>
    </row>
    <row r="1008" customFormat="false" ht="20" hidden="false" customHeight="true" outlineLevel="0" collapsed="false">
      <c r="A1008" s="4" t="n">
        <v>1006</v>
      </c>
      <c r="B1008" s="4" t="s">
        <v>3075</v>
      </c>
      <c r="C1008" s="5" t="s">
        <v>3076</v>
      </c>
      <c r="D1008" s="5" t="s">
        <v>2539</v>
      </c>
      <c r="E1008" s="5" t="s">
        <v>3077</v>
      </c>
      <c r="F1008" s="4" t="s">
        <v>3078</v>
      </c>
      <c r="G1008" s="5" t="s">
        <v>12</v>
      </c>
    </row>
    <row r="1009" customFormat="false" ht="20" hidden="false" customHeight="true" outlineLevel="0" collapsed="false">
      <c r="A1009" s="4" t="n">
        <v>1007</v>
      </c>
      <c r="B1009" s="4" t="s">
        <v>3079</v>
      </c>
      <c r="C1009" s="5" t="s">
        <v>3080</v>
      </c>
      <c r="D1009" s="5" t="s">
        <v>2539</v>
      </c>
      <c r="E1009" s="5" t="s">
        <v>3081</v>
      </c>
      <c r="F1009" s="4" t="s">
        <v>3082</v>
      </c>
      <c r="G1009" s="5" t="s">
        <v>12</v>
      </c>
    </row>
    <row r="1010" customFormat="false" ht="20" hidden="false" customHeight="true" outlineLevel="0" collapsed="false">
      <c r="A1010" s="4" t="n">
        <v>1008</v>
      </c>
      <c r="B1010" s="4" t="s">
        <v>3083</v>
      </c>
      <c r="C1010" s="5" t="s">
        <v>3084</v>
      </c>
      <c r="D1010" s="5" t="s">
        <v>2539</v>
      </c>
      <c r="E1010" s="5" t="s">
        <v>3085</v>
      </c>
      <c r="F1010" s="4" t="s">
        <v>3086</v>
      </c>
      <c r="G1010" s="5" t="s">
        <v>12</v>
      </c>
    </row>
    <row r="1011" customFormat="false" ht="20" hidden="false" customHeight="true" outlineLevel="0" collapsed="false">
      <c r="A1011" s="4" t="n">
        <v>1009</v>
      </c>
      <c r="B1011" s="4" t="s">
        <v>3087</v>
      </c>
      <c r="C1011" s="5" t="s">
        <v>3088</v>
      </c>
      <c r="D1011" s="5" t="s">
        <v>2539</v>
      </c>
      <c r="E1011" s="5" t="s">
        <v>3089</v>
      </c>
      <c r="F1011" s="4" t="s">
        <v>3090</v>
      </c>
      <c r="G1011" s="5" t="s">
        <v>12</v>
      </c>
    </row>
    <row r="1012" customFormat="false" ht="20" hidden="false" customHeight="true" outlineLevel="0" collapsed="false">
      <c r="A1012" s="4" t="n">
        <v>1010</v>
      </c>
      <c r="B1012" s="4" t="s">
        <v>3091</v>
      </c>
      <c r="C1012" s="5" t="s">
        <v>3092</v>
      </c>
      <c r="D1012" s="5" t="s">
        <v>2539</v>
      </c>
      <c r="E1012" s="5" t="s">
        <v>3014</v>
      </c>
      <c r="F1012" s="4" t="s">
        <v>1288</v>
      </c>
      <c r="G1012" s="5" t="s">
        <v>12</v>
      </c>
    </row>
    <row r="1013" customFormat="false" ht="20" hidden="false" customHeight="true" outlineLevel="0" collapsed="false">
      <c r="A1013" s="4" t="n">
        <v>1011</v>
      </c>
      <c r="B1013" s="4" t="s">
        <v>3093</v>
      </c>
      <c r="C1013" s="5" t="s">
        <v>3094</v>
      </c>
      <c r="D1013" s="5" t="s">
        <v>2539</v>
      </c>
      <c r="E1013" s="5" t="s">
        <v>369</v>
      </c>
      <c r="F1013" s="4" t="s">
        <v>3095</v>
      </c>
      <c r="G1013" s="5" t="s">
        <v>12</v>
      </c>
    </row>
    <row r="1014" customFormat="false" ht="20" hidden="false" customHeight="true" outlineLevel="0" collapsed="false">
      <c r="A1014" s="4" t="n">
        <v>1012</v>
      </c>
      <c r="B1014" s="4" t="s">
        <v>3096</v>
      </c>
      <c r="C1014" s="5" t="s">
        <v>3097</v>
      </c>
      <c r="D1014" s="5" t="s">
        <v>2539</v>
      </c>
      <c r="E1014" s="5" t="s">
        <v>359</v>
      </c>
      <c r="F1014" s="4" t="s">
        <v>3098</v>
      </c>
      <c r="G1014" s="5" t="s">
        <v>12</v>
      </c>
    </row>
    <row r="1015" customFormat="false" ht="20" hidden="false" customHeight="true" outlineLevel="0" collapsed="false">
      <c r="A1015" s="4" t="n">
        <v>1013</v>
      </c>
      <c r="B1015" s="4" t="s">
        <v>3099</v>
      </c>
      <c r="C1015" s="5" t="s">
        <v>3100</v>
      </c>
      <c r="D1015" s="5" t="s">
        <v>2539</v>
      </c>
      <c r="E1015" s="5" t="s">
        <v>2728</v>
      </c>
      <c r="F1015" s="4" t="s">
        <v>2729</v>
      </c>
      <c r="G1015" s="5" t="s">
        <v>12</v>
      </c>
    </row>
    <row r="1016" customFormat="false" ht="20" hidden="false" customHeight="true" outlineLevel="0" collapsed="false">
      <c r="A1016" s="4" t="n">
        <v>1014</v>
      </c>
      <c r="B1016" s="4" t="s">
        <v>3101</v>
      </c>
      <c r="C1016" s="5" t="s">
        <v>3102</v>
      </c>
      <c r="D1016" s="5" t="s">
        <v>2539</v>
      </c>
      <c r="E1016" s="5" t="s">
        <v>372</v>
      </c>
      <c r="F1016" s="4" t="s">
        <v>3103</v>
      </c>
      <c r="G1016" s="5" t="s">
        <v>12</v>
      </c>
    </row>
    <row r="1017" customFormat="false" ht="20" hidden="false" customHeight="true" outlineLevel="0" collapsed="false">
      <c r="A1017" s="4" t="n">
        <v>1015</v>
      </c>
      <c r="B1017" s="4" t="s">
        <v>3104</v>
      </c>
      <c r="C1017" s="5" t="s">
        <v>3105</v>
      </c>
      <c r="D1017" s="5" t="s">
        <v>2539</v>
      </c>
      <c r="E1017" s="5" t="s">
        <v>3106</v>
      </c>
      <c r="F1017" s="4" t="s">
        <v>3107</v>
      </c>
      <c r="G1017" s="5" t="s">
        <v>12</v>
      </c>
    </row>
    <row r="1018" customFormat="false" ht="20" hidden="false" customHeight="true" outlineLevel="0" collapsed="false">
      <c r="A1018" s="4" t="n">
        <v>1016</v>
      </c>
      <c r="B1018" s="4" t="s">
        <v>3108</v>
      </c>
      <c r="C1018" s="5" t="s">
        <v>3109</v>
      </c>
      <c r="D1018" s="5" t="s">
        <v>2539</v>
      </c>
      <c r="E1018" s="5" t="s">
        <v>967</v>
      </c>
      <c r="F1018" s="4" t="s">
        <v>3110</v>
      </c>
      <c r="G1018" s="5" t="s">
        <v>12</v>
      </c>
    </row>
    <row r="1019" customFormat="false" ht="20" hidden="false" customHeight="true" outlineLevel="0" collapsed="false">
      <c r="A1019" s="4" t="n">
        <v>1017</v>
      </c>
      <c r="B1019" s="4" t="s">
        <v>3111</v>
      </c>
      <c r="C1019" s="5" t="s">
        <v>3112</v>
      </c>
      <c r="D1019" s="5" t="s">
        <v>2539</v>
      </c>
      <c r="E1019" s="5" t="s">
        <v>3113</v>
      </c>
      <c r="F1019" s="4" t="s">
        <v>3114</v>
      </c>
      <c r="G1019" s="5" t="s">
        <v>12</v>
      </c>
    </row>
    <row r="1020" customFormat="false" ht="20" hidden="false" customHeight="true" outlineLevel="0" collapsed="false">
      <c r="A1020" s="4" t="n">
        <v>1018</v>
      </c>
      <c r="B1020" s="4" t="s">
        <v>3115</v>
      </c>
      <c r="C1020" s="5" t="s">
        <v>3116</v>
      </c>
      <c r="D1020" s="5" t="s">
        <v>2539</v>
      </c>
      <c r="E1020" s="5" t="s">
        <v>438</v>
      </c>
      <c r="F1020" s="4" t="s">
        <v>3117</v>
      </c>
      <c r="G1020" s="5" t="s">
        <v>12</v>
      </c>
    </row>
    <row r="1021" customFormat="false" ht="20" hidden="false" customHeight="true" outlineLevel="0" collapsed="false">
      <c r="A1021" s="4" t="n">
        <v>1019</v>
      </c>
      <c r="B1021" s="4" t="s">
        <v>3118</v>
      </c>
      <c r="C1021" s="5" t="s">
        <v>3119</v>
      </c>
      <c r="D1021" s="5" t="s">
        <v>2539</v>
      </c>
      <c r="E1021" s="5" t="s">
        <v>3120</v>
      </c>
      <c r="F1021" s="4" t="s">
        <v>3121</v>
      </c>
      <c r="G1021" s="5" t="s">
        <v>12</v>
      </c>
    </row>
    <row r="1022" customFormat="false" ht="20" hidden="false" customHeight="true" outlineLevel="0" collapsed="false">
      <c r="A1022" s="4" t="n">
        <v>1020</v>
      </c>
      <c r="B1022" s="4" t="s">
        <v>3122</v>
      </c>
      <c r="C1022" s="5" t="s">
        <v>3123</v>
      </c>
      <c r="D1022" s="5" t="s">
        <v>2539</v>
      </c>
      <c r="E1022" s="5" t="s">
        <v>404</v>
      </c>
      <c r="F1022" s="4" t="s">
        <v>2784</v>
      </c>
      <c r="G1022" s="5" t="s">
        <v>12</v>
      </c>
    </row>
    <row r="1023" customFormat="false" ht="20" hidden="false" customHeight="true" outlineLevel="0" collapsed="false">
      <c r="A1023" s="4" t="n">
        <v>1021</v>
      </c>
      <c r="B1023" s="4" t="s">
        <v>3124</v>
      </c>
      <c r="C1023" s="5" t="s">
        <v>3125</v>
      </c>
      <c r="D1023" s="5" t="s">
        <v>2539</v>
      </c>
      <c r="E1023" s="5" t="s">
        <v>3126</v>
      </c>
      <c r="F1023" s="4" t="s">
        <v>3127</v>
      </c>
      <c r="G1023" s="5" t="s">
        <v>12</v>
      </c>
    </row>
    <row r="1024" customFormat="false" ht="20" hidden="false" customHeight="true" outlineLevel="0" collapsed="false">
      <c r="A1024" s="4" t="n">
        <v>1022</v>
      </c>
      <c r="B1024" s="4" t="s">
        <v>3128</v>
      </c>
      <c r="C1024" s="5" t="s">
        <v>3129</v>
      </c>
      <c r="D1024" s="5" t="s">
        <v>2539</v>
      </c>
      <c r="E1024" s="5" t="s">
        <v>458</v>
      </c>
      <c r="F1024" s="4" t="s">
        <v>3130</v>
      </c>
      <c r="G1024" s="5" t="s">
        <v>12</v>
      </c>
    </row>
    <row r="1025" customFormat="false" ht="20" hidden="false" customHeight="true" outlineLevel="0" collapsed="false">
      <c r="A1025" s="4" t="n">
        <v>1023</v>
      </c>
      <c r="B1025" s="4" t="s">
        <v>3131</v>
      </c>
      <c r="C1025" s="5" t="s">
        <v>3132</v>
      </c>
      <c r="D1025" s="5" t="s">
        <v>2539</v>
      </c>
      <c r="E1025" s="5" t="s">
        <v>3133</v>
      </c>
      <c r="F1025" s="4" t="s">
        <v>3134</v>
      </c>
      <c r="G1025" s="5" t="s">
        <v>12</v>
      </c>
    </row>
    <row r="1026" customFormat="false" ht="20" hidden="false" customHeight="true" outlineLevel="0" collapsed="false">
      <c r="A1026" s="4" t="n">
        <v>1024</v>
      </c>
      <c r="B1026" s="4" t="s">
        <v>3135</v>
      </c>
      <c r="C1026" s="5" t="s">
        <v>3136</v>
      </c>
      <c r="D1026" s="5" t="s">
        <v>2539</v>
      </c>
      <c r="E1026" s="5" t="s">
        <v>3137</v>
      </c>
      <c r="F1026" s="4" t="s">
        <v>3138</v>
      </c>
      <c r="G1026" s="5" t="s">
        <v>12</v>
      </c>
    </row>
    <row r="1027" customFormat="false" ht="20" hidden="false" customHeight="true" outlineLevel="0" collapsed="false">
      <c r="A1027" s="4" t="n">
        <v>1025</v>
      </c>
      <c r="B1027" s="4" t="s">
        <v>3139</v>
      </c>
      <c r="C1027" s="5" t="s">
        <v>3140</v>
      </c>
      <c r="D1027" s="5" t="s">
        <v>2539</v>
      </c>
      <c r="E1027" s="5" t="s">
        <v>3141</v>
      </c>
      <c r="F1027" s="4" t="s">
        <v>3142</v>
      </c>
      <c r="G1027" s="5" t="s">
        <v>12</v>
      </c>
    </row>
    <row r="1028" customFormat="false" ht="20" hidden="false" customHeight="true" outlineLevel="0" collapsed="false">
      <c r="A1028" s="4" t="n">
        <v>1026</v>
      </c>
      <c r="B1028" s="4" t="s">
        <v>3143</v>
      </c>
      <c r="C1028" s="5" t="s">
        <v>3144</v>
      </c>
      <c r="D1028" s="5" t="s">
        <v>2539</v>
      </c>
      <c r="E1028" s="5" t="s">
        <v>3145</v>
      </c>
      <c r="F1028" s="4" t="s">
        <v>3146</v>
      </c>
      <c r="G1028" s="5" t="s">
        <v>12</v>
      </c>
    </row>
    <row r="1029" customFormat="false" ht="20" hidden="false" customHeight="true" outlineLevel="0" collapsed="false">
      <c r="A1029" s="4" t="n">
        <v>1027</v>
      </c>
      <c r="B1029" s="4" t="s">
        <v>3147</v>
      </c>
      <c r="C1029" s="5" t="s">
        <v>3148</v>
      </c>
      <c r="D1029" s="5" t="s">
        <v>2539</v>
      </c>
      <c r="E1029" s="5" t="s">
        <v>3149</v>
      </c>
      <c r="F1029" s="4" t="s">
        <v>3150</v>
      </c>
      <c r="G1029" s="5" t="s">
        <v>12</v>
      </c>
    </row>
    <row r="1030" customFormat="false" ht="20" hidden="false" customHeight="true" outlineLevel="0" collapsed="false">
      <c r="A1030" s="4" t="n">
        <v>1028</v>
      </c>
      <c r="B1030" s="4" t="s">
        <v>3151</v>
      </c>
      <c r="C1030" s="5" t="s">
        <v>3152</v>
      </c>
      <c r="D1030" s="5" t="s">
        <v>2539</v>
      </c>
      <c r="E1030" s="5" t="s">
        <v>2897</v>
      </c>
      <c r="F1030" s="4" t="s">
        <v>2898</v>
      </c>
      <c r="G1030" s="5" t="s">
        <v>12</v>
      </c>
    </row>
    <row r="1031" customFormat="false" ht="20" hidden="false" customHeight="true" outlineLevel="0" collapsed="false">
      <c r="A1031" s="4" t="n">
        <v>1029</v>
      </c>
      <c r="B1031" s="4" t="s">
        <v>3153</v>
      </c>
      <c r="C1031" s="5" t="s">
        <v>3154</v>
      </c>
      <c r="D1031" s="5" t="s">
        <v>2539</v>
      </c>
      <c r="E1031" s="5" t="s">
        <v>2911</v>
      </c>
      <c r="F1031" s="4" t="s">
        <v>2912</v>
      </c>
      <c r="G1031" s="5" t="s">
        <v>12</v>
      </c>
    </row>
    <row r="1032" customFormat="false" ht="20" hidden="false" customHeight="true" outlineLevel="0" collapsed="false">
      <c r="A1032" s="4" t="n">
        <v>1030</v>
      </c>
      <c r="B1032" s="4" t="s">
        <v>3155</v>
      </c>
      <c r="C1032" s="5" t="s">
        <v>3156</v>
      </c>
      <c r="D1032" s="5" t="s">
        <v>2539</v>
      </c>
      <c r="E1032" s="5" t="s">
        <v>3157</v>
      </c>
      <c r="F1032" s="4" t="s">
        <v>3158</v>
      </c>
      <c r="G1032" s="5" t="s">
        <v>12</v>
      </c>
    </row>
    <row r="1033" customFormat="false" ht="20" hidden="false" customHeight="true" outlineLevel="0" collapsed="false">
      <c r="A1033" s="4" t="n">
        <v>1031</v>
      </c>
      <c r="B1033" s="4" t="s">
        <v>3159</v>
      </c>
      <c r="C1033" s="5" t="s">
        <v>3160</v>
      </c>
      <c r="D1033" s="5" t="s">
        <v>2539</v>
      </c>
      <c r="E1033" s="5" t="s">
        <v>2624</v>
      </c>
      <c r="F1033" s="4" t="s">
        <v>2625</v>
      </c>
      <c r="G1033" s="5" t="s">
        <v>12</v>
      </c>
    </row>
    <row r="1034" customFormat="false" ht="20" hidden="false" customHeight="true" outlineLevel="0" collapsed="false">
      <c r="A1034" s="4" t="n">
        <v>1032</v>
      </c>
      <c r="B1034" s="4" t="s">
        <v>3161</v>
      </c>
      <c r="C1034" s="5" t="s">
        <v>3162</v>
      </c>
      <c r="D1034" s="5" t="s">
        <v>2539</v>
      </c>
      <c r="E1034" s="5" t="s">
        <v>3163</v>
      </c>
      <c r="F1034" s="4" t="s">
        <v>3164</v>
      </c>
      <c r="G1034" s="5" t="s">
        <v>12</v>
      </c>
    </row>
    <row r="1035" customFormat="false" ht="20" hidden="false" customHeight="true" outlineLevel="0" collapsed="false">
      <c r="A1035" s="4" t="n">
        <v>1033</v>
      </c>
      <c r="B1035" s="4" t="s">
        <v>3165</v>
      </c>
      <c r="C1035" s="5" t="s">
        <v>3166</v>
      </c>
      <c r="D1035" s="5" t="s">
        <v>2539</v>
      </c>
      <c r="E1035" s="5" t="s">
        <v>3167</v>
      </c>
      <c r="F1035" s="4" t="s">
        <v>3168</v>
      </c>
      <c r="G1035" s="5" t="s">
        <v>12</v>
      </c>
    </row>
    <row r="1036" customFormat="false" ht="20" hidden="false" customHeight="true" outlineLevel="0" collapsed="false">
      <c r="A1036" s="4" t="n">
        <v>1034</v>
      </c>
      <c r="B1036" s="4" t="s">
        <v>3169</v>
      </c>
      <c r="C1036" s="5" t="s">
        <v>3170</v>
      </c>
      <c r="D1036" s="5" t="s">
        <v>2539</v>
      </c>
      <c r="E1036" s="5" t="s">
        <v>3171</v>
      </c>
      <c r="F1036" s="4" t="s">
        <v>3172</v>
      </c>
      <c r="G1036" s="5" t="s">
        <v>12</v>
      </c>
    </row>
    <row r="1037" customFormat="false" ht="20" hidden="false" customHeight="true" outlineLevel="0" collapsed="false">
      <c r="A1037" s="4" t="n">
        <v>1035</v>
      </c>
      <c r="B1037" s="4" t="s">
        <v>3173</v>
      </c>
      <c r="C1037" s="5" t="s">
        <v>3174</v>
      </c>
      <c r="D1037" s="5" t="s">
        <v>2539</v>
      </c>
      <c r="E1037" s="5" t="s">
        <v>381</v>
      </c>
      <c r="F1037" s="4" t="s">
        <v>3175</v>
      </c>
      <c r="G1037" s="5" t="s">
        <v>12</v>
      </c>
    </row>
    <row r="1038" customFormat="false" ht="20" hidden="false" customHeight="true" outlineLevel="0" collapsed="false">
      <c r="A1038" s="4" t="n">
        <v>1036</v>
      </c>
      <c r="B1038" s="4" t="s">
        <v>3176</v>
      </c>
      <c r="C1038" s="5" t="s">
        <v>3177</v>
      </c>
      <c r="D1038" s="5" t="s">
        <v>2539</v>
      </c>
      <c r="E1038" s="5" t="s">
        <v>3178</v>
      </c>
      <c r="F1038" s="4" t="s">
        <v>3179</v>
      </c>
      <c r="G1038" s="5" t="s">
        <v>12</v>
      </c>
    </row>
    <row r="1039" customFormat="false" ht="20" hidden="false" customHeight="true" outlineLevel="0" collapsed="false">
      <c r="A1039" s="4" t="n">
        <v>1037</v>
      </c>
      <c r="B1039" s="4" t="s">
        <v>3180</v>
      </c>
      <c r="C1039" s="5" t="s">
        <v>3181</v>
      </c>
      <c r="D1039" s="5" t="s">
        <v>2539</v>
      </c>
      <c r="E1039" s="5" t="s">
        <v>496</v>
      </c>
      <c r="F1039" s="4" t="s">
        <v>3182</v>
      </c>
      <c r="G1039" s="5" t="s">
        <v>12</v>
      </c>
    </row>
    <row r="1040" customFormat="false" ht="20" hidden="false" customHeight="true" outlineLevel="0" collapsed="false">
      <c r="A1040" s="4" t="n">
        <v>1038</v>
      </c>
      <c r="B1040" s="4" t="s">
        <v>3183</v>
      </c>
      <c r="C1040" s="5" t="s">
        <v>3184</v>
      </c>
      <c r="D1040" s="5" t="s">
        <v>2539</v>
      </c>
      <c r="E1040" s="5" t="s">
        <v>464</v>
      </c>
      <c r="F1040" s="4" t="s">
        <v>3185</v>
      </c>
      <c r="G1040" s="5" t="s">
        <v>12</v>
      </c>
    </row>
    <row r="1041" customFormat="false" ht="20" hidden="false" customHeight="true" outlineLevel="0" collapsed="false">
      <c r="A1041" s="4" t="n">
        <v>1039</v>
      </c>
      <c r="B1041" s="4" t="s">
        <v>3186</v>
      </c>
      <c r="C1041" s="5" t="s">
        <v>3187</v>
      </c>
      <c r="D1041" s="5" t="s">
        <v>2539</v>
      </c>
      <c r="E1041" s="5" t="s">
        <v>3188</v>
      </c>
      <c r="F1041" s="4" t="s">
        <v>3189</v>
      </c>
      <c r="G1041" s="5" t="s">
        <v>12</v>
      </c>
    </row>
    <row r="1042" customFormat="false" ht="20" hidden="false" customHeight="true" outlineLevel="0" collapsed="false">
      <c r="A1042" s="4" t="n">
        <v>1040</v>
      </c>
      <c r="B1042" s="4" t="s">
        <v>3190</v>
      </c>
      <c r="C1042" s="5" t="s">
        <v>3191</v>
      </c>
      <c r="D1042" s="5" t="s">
        <v>2539</v>
      </c>
      <c r="E1042" s="5" t="s">
        <v>3192</v>
      </c>
      <c r="F1042" s="4" t="s">
        <v>3193</v>
      </c>
      <c r="G1042" s="5" t="s">
        <v>12</v>
      </c>
    </row>
    <row r="1043" customFormat="false" ht="20" hidden="false" customHeight="true" outlineLevel="0" collapsed="false">
      <c r="A1043" s="4" t="n">
        <v>1041</v>
      </c>
      <c r="B1043" s="4" t="s">
        <v>3194</v>
      </c>
      <c r="C1043" s="5" t="s">
        <v>3195</v>
      </c>
      <c r="D1043" s="5" t="s">
        <v>2539</v>
      </c>
      <c r="E1043" s="5" t="s">
        <v>3196</v>
      </c>
      <c r="F1043" s="4" t="s">
        <v>3197</v>
      </c>
      <c r="G1043" s="5" t="s">
        <v>12</v>
      </c>
    </row>
    <row r="1044" customFormat="false" ht="20" hidden="false" customHeight="true" outlineLevel="0" collapsed="false">
      <c r="A1044" s="4" t="n">
        <v>1042</v>
      </c>
      <c r="B1044" s="4" t="s">
        <v>3198</v>
      </c>
      <c r="C1044" s="5" t="s">
        <v>3199</v>
      </c>
      <c r="D1044" s="5" t="s">
        <v>2539</v>
      </c>
      <c r="E1044" s="5" t="s">
        <v>3200</v>
      </c>
      <c r="F1044" s="4" t="s">
        <v>3201</v>
      </c>
      <c r="G1044" s="5" t="s">
        <v>12</v>
      </c>
    </row>
    <row r="1045" customFormat="false" ht="20" hidden="false" customHeight="true" outlineLevel="0" collapsed="false">
      <c r="A1045" s="4" t="n">
        <v>1043</v>
      </c>
      <c r="B1045" s="4" t="s">
        <v>3202</v>
      </c>
      <c r="C1045" s="5" t="s">
        <v>3203</v>
      </c>
      <c r="D1045" s="5" t="s">
        <v>2539</v>
      </c>
      <c r="E1045" s="5" t="s">
        <v>3204</v>
      </c>
      <c r="F1045" s="4" t="s">
        <v>3205</v>
      </c>
      <c r="G1045" s="5" t="s">
        <v>12</v>
      </c>
    </row>
    <row r="1046" customFormat="false" ht="20" hidden="false" customHeight="true" outlineLevel="0" collapsed="false">
      <c r="A1046" s="4" t="n">
        <v>1044</v>
      </c>
      <c r="B1046" s="4" t="s">
        <v>3206</v>
      </c>
      <c r="C1046" s="5" t="s">
        <v>3207</v>
      </c>
      <c r="D1046" s="5" t="s">
        <v>2539</v>
      </c>
      <c r="E1046" s="5" t="s">
        <v>3208</v>
      </c>
      <c r="F1046" s="4" t="s">
        <v>3209</v>
      </c>
      <c r="G1046" s="5" t="s">
        <v>12</v>
      </c>
    </row>
    <row r="1047" customFormat="false" ht="20" hidden="false" customHeight="true" outlineLevel="0" collapsed="false">
      <c r="A1047" s="4" t="n">
        <v>1045</v>
      </c>
      <c r="B1047" s="4" t="s">
        <v>3210</v>
      </c>
      <c r="C1047" s="5" t="s">
        <v>3211</v>
      </c>
      <c r="D1047" s="5" t="s">
        <v>2539</v>
      </c>
      <c r="E1047" s="5" t="s">
        <v>3212</v>
      </c>
      <c r="F1047" s="4" t="s">
        <v>3213</v>
      </c>
      <c r="G1047" s="5" t="s">
        <v>12</v>
      </c>
    </row>
    <row r="1048" customFormat="false" ht="20" hidden="false" customHeight="true" outlineLevel="0" collapsed="false">
      <c r="A1048" s="4" t="n">
        <v>1046</v>
      </c>
      <c r="B1048" s="4" t="s">
        <v>3214</v>
      </c>
      <c r="C1048" s="5" t="s">
        <v>3215</v>
      </c>
      <c r="D1048" s="5" t="s">
        <v>2539</v>
      </c>
      <c r="E1048" s="5" t="s">
        <v>3216</v>
      </c>
      <c r="F1048" s="4" t="s">
        <v>3217</v>
      </c>
      <c r="G1048" s="5" t="s">
        <v>12</v>
      </c>
    </row>
    <row r="1049" customFormat="false" ht="20" hidden="false" customHeight="true" outlineLevel="0" collapsed="false">
      <c r="A1049" s="4" t="n">
        <v>1047</v>
      </c>
      <c r="B1049" s="4" t="s">
        <v>3218</v>
      </c>
      <c r="C1049" s="5" t="s">
        <v>3219</v>
      </c>
      <c r="D1049" s="5" t="s">
        <v>2539</v>
      </c>
      <c r="E1049" s="5" t="s">
        <v>3220</v>
      </c>
      <c r="F1049" s="4" t="s">
        <v>3221</v>
      </c>
      <c r="G1049" s="5" t="s">
        <v>12</v>
      </c>
    </row>
    <row r="1050" customFormat="false" ht="20" hidden="false" customHeight="true" outlineLevel="0" collapsed="false">
      <c r="A1050" s="4" t="n">
        <v>1048</v>
      </c>
      <c r="B1050" s="8" t="s">
        <v>3222</v>
      </c>
      <c r="C1050" s="9" t="s">
        <v>3223</v>
      </c>
      <c r="D1050" s="9" t="s">
        <v>3224</v>
      </c>
      <c r="E1050" s="9" t="s">
        <v>530</v>
      </c>
      <c r="F1050" s="10" t="n">
        <v>37019</v>
      </c>
      <c r="G1050" s="9" t="s">
        <v>12</v>
      </c>
    </row>
    <row r="1051" customFormat="false" ht="20" hidden="false" customHeight="true" outlineLevel="0" collapsed="false">
      <c r="A1051" s="4" t="n">
        <v>1049</v>
      </c>
      <c r="B1051" s="8" t="s">
        <v>3225</v>
      </c>
      <c r="C1051" s="9" t="s">
        <v>3226</v>
      </c>
      <c r="D1051" s="9" t="s">
        <v>3224</v>
      </c>
      <c r="E1051" s="9" t="s">
        <v>3227</v>
      </c>
      <c r="F1051" s="10" t="n">
        <v>40263</v>
      </c>
      <c r="G1051" s="9" t="s">
        <v>12</v>
      </c>
    </row>
    <row r="1052" customFormat="false" ht="20" hidden="false" customHeight="true" outlineLevel="0" collapsed="false">
      <c r="A1052" s="4" t="n">
        <v>1050</v>
      </c>
      <c r="B1052" s="4" t="s">
        <v>3228</v>
      </c>
      <c r="C1052" s="5" t="s">
        <v>3229</v>
      </c>
      <c r="D1052" s="5" t="s">
        <v>3224</v>
      </c>
      <c r="E1052" s="5" t="s">
        <v>3230</v>
      </c>
      <c r="F1052" s="4" t="n">
        <v>42472</v>
      </c>
      <c r="G1052" s="5" t="s">
        <v>12</v>
      </c>
    </row>
    <row r="1053" customFormat="false" ht="20" hidden="false" customHeight="true" outlineLevel="0" collapsed="false">
      <c r="A1053" s="4" t="n">
        <v>1051</v>
      </c>
      <c r="B1053" s="8" t="s">
        <v>3231</v>
      </c>
      <c r="C1053" s="9" t="s">
        <v>3232</v>
      </c>
      <c r="D1053" s="9" t="s">
        <v>3233</v>
      </c>
      <c r="E1053" s="9" t="s">
        <v>3234</v>
      </c>
      <c r="F1053" s="10" t="s">
        <v>3235</v>
      </c>
      <c r="G1053" s="9" t="s">
        <v>12</v>
      </c>
    </row>
    <row r="1054" customFormat="false" ht="20" hidden="false" customHeight="true" outlineLevel="0" collapsed="false">
      <c r="A1054" s="4" t="n">
        <v>1052</v>
      </c>
      <c r="B1054" s="8" t="s">
        <v>3236</v>
      </c>
      <c r="C1054" s="9" t="s">
        <v>3237</v>
      </c>
      <c r="D1054" s="9" t="s">
        <v>3233</v>
      </c>
      <c r="E1054" s="9" t="s">
        <v>3238</v>
      </c>
      <c r="F1054" s="10" t="s">
        <v>3239</v>
      </c>
      <c r="G1054" s="9" t="s">
        <v>12</v>
      </c>
    </row>
    <row r="1055" customFormat="false" ht="20" hidden="false" customHeight="true" outlineLevel="0" collapsed="false">
      <c r="A1055" s="4" t="n">
        <v>1053</v>
      </c>
      <c r="B1055" s="4" t="s">
        <v>3240</v>
      </c>
      <c r="C1055" s="5" t="s">
        <v>3241</v>
      </c>
      <c r="D1055" s="5" t="s">
        <v>3233</v>
      </c>
      <c r="E1055" s="5" t="s">
        <v>3238</v>
      </c>
      <c r="F1055" s="4" t="s">
        <v>3239</v>
      </c>
      <c r="G1055" s="5" t="s">
        <v>12</v>
      </c>
    </row>
    <row r="1056" customFormat="false" ht="20" hidden="false" customHeight="true" outlineLevel="0" collapsed="false">
      <c r="A1056" s="4" t="n">
        <v>1054</v>
      </c>
      <c r="B1056" s="8" t="s">
        <v>3242</v>
      </c>
      <c r="C1056" s="9" t="s">
        <v>3243</v>
      </c>
      <c r="D1056" s="9" t="s">
        <v>3233</v>
      </c>
      <c r="E1056" s="9" t="s">
        <v>1909</v>
      </c>
      <c r="F1056" s="10" t="s">
        <v>1910</v>
      </c>
      <c r="G1056" s="9" t="s">
        <v>12</v>
      </c>
    </row>
    <row r="1057" customFormat="false" ht="20" hidden="false" customHeight="true" outlineLevel="0" collapsed="false">
      <c r="A1057" s="4" t="n">
        <v>1055</v>
      </c>
      <c r="B1057" s="8" t="s">
        <v>3244</v>
      </c>
      <c r="C1057" s="9" t="s">
        <v>3245</v>
      </c>
      <c r="D1057" s="9" t="s">
        <v>3233</v>
      </c>
      <c r="E1057" s="9" t="s">
        <v>3246</v>
      </c>
      <c r="F1057" s="10" t="s">
        <v>2276</v>
      </c>
      <c r="G1057" s="9" t="s">
        <v>12</v>
      </c>
    </row>
    <row r="1058" customFormat="false" ht="20" hidden="false" customHeight="true" outlineLevel="0" collapsed="false">
      <c r="A1058" s="4" t="n">
        <v>1056</v>
      </c>
      <c r="B1058" s="4" t="s">
        <v>3247</v>
      </c>
      <c r="C1058" s="5" t="s">
        <v>3248</v>
      </c>
      <c r="D1058" s="5" t="s">
        <v>3233</v>
      </c>
      <c r="E1058" s="5" t="s">
        <v>3246</v>
      </c>
      <c r="F1058" s="4" t="s">
        <v>2276</v>
      </c>
      <c r="G1058" s="5" t="s">
        <v>12</v>
      </c>
    </row>
    <row r="1059" customFormat="false" ht="20" hidden="false" customHeight="true" outlineLevel="0" collapsed="false">
      <c r="A1059" s="4" t="n">
        <v>1057</v>
      </c>
      <c r="B1059" s="8" t="s">
        <v>3249</v>
      </c>
      <c r="C1059" s="9" t="s">
        <v>3250</v>
      </c>
      <c r="D1059" s="9" t="s">
        <v>3233</v>
      </c>
      <c r="E1059" s="9" t="s">
        <v>3251</v>
      </c>
      <c r="F1059" s="10" t="s">
        <v>3252</v>
      </c>
      <c r="G1059" s="9" t="s">
        <v>12</v>
      </c>
    </row>
    <row r="1060" customFormat="false" ht="20" hidden="false" customHeight="true" outlineLevel="0" collapsed="false">
      <c r="A1060" s="4" t="n">
        <v>1058</v>
      </c>
      <c r="B1060" s="8" t="s">
        <v>3253</v>
      </c>
      <c r="C1060" s="9" t="s">
        <v>3254</v>
      </c>
      <c r="D1060" s="9" t="s">
        <v>3233</v>
      </c>
      <c r="E1060" s="9" t="s">
        <v>3255</v>
      </c>
      <c r="F1060" s="10" t="s">
        <v>3256</v>
      </c>
      <c r="G1060" s="9" t="s">
        <v>12</v>
      </c>
    </row>
    <row r="1061" customFormat="false" ht="20" hidden="false" customHeight="true" outlineLevel="0" collapsed="false">
      <c r="A1061" s="4" t="n">
        <v>1059</v>
      </c>
      <c r="B1061" s="4" t="s">
        <v>3257</v>
      </c>
      <c r="C1061" s="5" t="s">
        <v>3258</v>
      </c>
      <c r="D1061" s="5" t="s">
        <v>3233</v>
      </c>
      <c r="E1061" s="5" t="s">
        <v>3259</v>
      </c>
      <c r="F1061" s="4" t="s">
        <v>3260</v>
      </c>
      <c r="G1061" s="5" t="s">
        <v>12</v>
      </c>
    </row>
    <row r="1062" customFormat="false" ht="20" hidden="false" customHeight="true" outlineLevel="0" collapsed="false">
      <c r="A1062" s="4" t="n">
        <v>1060</v>
      </c>
      <c r="B1062" s="8" t="s">
        <v>3261</v>
      </c>
      <c r="C1062" s="9" t="s">
        <v>3262</v>
      </c>
      <c r="D1062" s="9" t="s">
        <v>3233</v>
      </c>
      <c r="E1062" s="9" t="s">
        <v>3263</v>
      </c>
      <c r="F1062" s="10" t="s">
        <v>3264</v>
      </c>
      <c r="G1062" s="9" t="s">
        <v>12</v>
      </c>
    </row>
    <row r="1063" customFormat="false" ht="20" hidden="false" customHeight="true" outlineLevel="0" collapsed="false">
      <c r="A1063" s="4" t="n">
        <v>1061</v>
      </c>
      <c r="B1063" s="8" t="s">
        <v>3265</v>
      </c>
      <c r="C1063" s="9" t="s">
        <v>3266</v>
      </c>
      <c r="D1063" s="9" t="s">
        <v>3233</v>
      </c>
      <c r="E1063" s="9" t="s">
        <v>3267</v>
      </c>
      <c r="F1063" s="10" t="s">
        <v>3268</v>
      </c>
      <c r="G1063" s="9" t="s">
        <v>246</v>
      </c>
    </row>
    <row r="1064" customFormat="false" ht="30" hidden="false" customHeight="true" outlineLevel="0" collapsed="false">
      <c r="A1064" s="11" t="s">
        <v>3269</v>
      </c>
      <c r="B1064" s="11"/>
      <c r="C1064" s="11"/>
      <c r="D1064" s="11"/>
      <c r="E1064" s="11"/>
      <c r="F1064" s="11"/>
      <c r="G1064" s="11"/>
    </row>
  </sheetData>
  <mergeCells count="2">
    <mergeCell ref="A1:G1"/>
    <mergeCell ref="A1064:G1064"/>
  </mergeCells>
  <conditionalFormatting sqref="A2">
    <cfRule type="expression" priority="2" aboveAverage="0" equalAverage="0" bottom="0" percent="0" rank="0" text="" dxfId="0">
      <formula>AND(COUNTIF($A$2,A2)&gt;1,NOT(ISBLANK(A2)))</formula>
    </cfRule>
  </conditionalFormatting>
  <conditionalFormatting sqref="B2">
    <cfRule type="expression" priority="3" aboveAverage="0" equalAverage="0" bottom="0" percent="0" rank="0" text="" dxfId="1">
      <formula>AND(COUNTIF($B$2,B2)&gt;1,NOT(ISBLANK(B2)))</formula>
    </cfRule>
  </conditionalFormatting>
  <conditionalFormatting sqref="B395:B419">
    <cfRule type="expression" priority="4" aboveAverage="0" equalAverage="0" bottom="0" percent="0" rank="0" text="" dxfId="2">
      <formula>AND(COUNTIF($B$395:$B$419,B395)&gt;1,NOT(ISBLANK(B395)))</formula>
    </cfRule>
  </conditionalFormatting>
  <conditionalFormatting sqref="C395:C413 B414:B419">
    <cfRule type="expression" priority="5" aboveAverage="0" equalAverage="0" bottom="0" percent="0" rank="0" text="" dxfId="3">
      <formula>AND(COUNTIF($C$395:$C$413,C395)+COUNTIF($B$414:$B$419,C395)&gt;1,NOT(ISBLANK(C395)))</formula>
    </cfRule>
  </conditionalFormatting>
  <printOptions headings="false" gridLines="false" gridLinesSet="true" horizontalCentered="true" verticalCentered="false"/>
  <pageMargins left="0.393055555555556" right="0.393055555555556" top="0.393055555555556" bottom="0.786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8T22:43:13Z</dcterms:created>
  <dc:creator/>
  <dc:description/>
  <dc:language>en-US</dc:language>
  <cp:lastModifiedBy>Admin</cp:lastModifiedBy>
  <dcterms:modified xsi:type="dcterms:W3CDTF">2025-12-25T18:3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